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8"/>
  </bookViews>
  <sheets>
    <sheet name="прил1" sheetId="1" state="visible" r:id="rId2"/>
    <sheet name="расходы 2" sheetId="2" state="visible" r:id="rId3"/>
    <sheet name="расходы 3 " sheetId="3" state="visible" r:id="rId4"/>
    <sheet name="цел.прог.4" sheetId="4" state="visible" r:id="rId5"/>
    <sheet name="прил5" sheetId="5" state="visible" r:id="rId6"/>
    <sheet name="ист.фин.дефиц6" sheetId="6" state="visible" r:id="rId7"/>
    <sheet name="прил7" sheetId="7" state="visible" r:id="rId8"/>
    <sheet name="прил.8 дох" sheetId="8" state="visible" r:id="rId9"/>
    <sheet name="прил9" sheetId="9" state="visible" r:id="rId10"/>
  </sheets>
  <externalReferences>
    <externalReference r:id="rId11"/>
    <externalReference r:id="rId12"/>
  </externalReferences>
  <definedNames>
    <definedName function="false" hidden="false" localSheetId="5" name="_xlnm.Print_Area" vbProcedure="false">'ист.фин.дефиц6'!$A$1:$E$25</definedName>
    <definedName function="false" hidden="false" localSheetId="0" name="_xlnm.Print_Area" vbProcedure="false">прил1!$A$1:$J$46</definedName>
    <definedName function="false" hidden="false" localSheetId="8" name="_xlnm.Print_Area" vbProcedure="false">прил9!$A$1:$G$21</definedName>
    <definedName function="false" hidden="false" localSheetId="1" name="_xlnm.Print_Area" vbProcedure="false">'расходы 2'!$A$1:$K$230</definedName>
    <definedName function="false" hidden="false" localSheetId="2" name="_xlnm.Print_Area" vbProcedure="false">'расходы 3 '!$A$1:$N$233</definedName>
    <definedName function="false" hidden="false" localSheetId="3" name="_xlnm.Print_Area" vbProcedure="false">'цел.прог.4'!$A$1:$H$211</definedName>
    <definedName function="false" hidden="false" name="Excel_BuiltIn_Print_Area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0" uniqueCount="479">
  <si>
    <t xml:space="preserve">Приложение №1</t>
  </si>
  <si>
    <t xml:space="preserve">к Решению Совета депутатов  Волоколамского городского округа  Московской области от 28.05..2020 г. № 14-92</t>
  </si>
  <si>
    <t xml:space="preserve">"Об утверждении отчета об исполнении бюджета сельского поселения Чисменское Волоколамского муниципального района Московской области за 2019 год"</t>
  </si>
  <si>
    <t xml:space="preserve">Поступление доходов в бюджет сельского поселения Чисменское Волоколамского муниципального района Московской области  за  2019 год </t>
  </si>
  <si>
    <t xml:space="preserve">(тыс.рублей)</t>
  </si>
  <si>
    <t xml:space="preserve">Коды</t>
  </si>
  <si>
    <t xml:space="preserve">Наименование доходов</t>
  </si>
  <si>
    <t xml:space="preserve">Утвержденный план </t>
  </si>
  <si>
    <t xml:space="preserve">Уточненный план </t>
  </si>
  <si>
    <t xml:space="preserve">Исполнение за год</t>
  </si>
  <si>
    <t xml:space="preserve">% выполнения к утвержденному плану</t>
  </si>
  <si>
    <t xml:space="preserve">% выполнения к уточненному плану</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Земельный налог </t>
  </si>
  <si>
    <t xml:space="preserve">000 1 06 06030 00 0000 110</t>
  </si>
  <si>
    <t xml:space="preserve">Земельный налог с организаций</t>
  </si>
  <si>
    <t xml:space="preserve">000 1 06 06040 00 0000 110</t>
  </si>
  <si>
    <t xml:space="preserve">Земельный налог с физических лиц</t>
  </si>
  <si>
    <t xml:space="preserve">000 1 11 00 000 00 0000 000</t>
  </si>
  <si>
    <t xml:space="preserve">ДОХОДЫ ОТ ИСПОЛЬЗОВАНИЯ ИМУЩЕСТВА, НАХОДЯЩЕГОСЯ В ГОСУДАРСТВЕННОЙ И МУНИЦИПАЛЬНОЙ СОБСТВЕННОСТИ</t>
  </si>
  <si>
    <t xml:space="preserve">000 1 11 02 000 00 0000 120</t>
  </si>
  <si>
    <t xml:space="preserve">Доходы от размещения средств бюджет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6 00 000 00 0000 000</t>
  </si>
  <si>
    <t xml:space="preserve">ШТРАФЫ, САНКЦИИ, ВОЗМЕЩЕНИЕ УЩЕРБА</t>
  </si>
  <si>
    <t xml:space="preserve">000 1 16 90 000 00 0000 140</t>
  </si>
  <si>
    <t xml:space="preserve">Прочие поступления от денежных взысканий (штрафов) и иных сумм в возмещение ущерба</t>
  </si>
  <si>
    <t xml:space="preserve">000 1 16 90 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000 1 17 00 000 00 0000 000</t>
  </si>
  <si>
    <t xml:space="preserve">ПРОЧИЕ НЕНАЛОГОВЫЕ ДОХОДЫ</t>
  </si>
  <si>
    <t xml:space="preserve">000 1 17 05 000 00 0000 180</t>
  </si>
  <si>
    <t xml:space="preserve">Прочие неналоговые доходы</t>
  </si>
  <si>
    <t xml:space="preserve">000 1 17 05 050 10 0000 120</t>
  </si>
  <si>
    <t xml:space="preserve">Прочие неналоговые доходы бюджетыов сельских поселений</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 </t>
  </si>
  <si>
    <t xml:space="preserve">000 2 02 15001 10 0000 150</t>
  </si>
  <si>
    <t xml:space="preserve">Дотации бюджетам сельских поселений на выравнивание бюджетной обеспеченности</t>
  </si>
  <si>
    <t xml:space="preserve">000 2 02 20000 00 0000 150</t>
  </si>
  <si>
    <t xml:space="preserve">Субсидии бюджетам бюджетной системы Российской  Федерации (межбюджетные субсидии)</t>
  </si>
  <si>
    <t xml:space="preserve">000 2 02 29999 10 0000 150</t>
  </si>
  <si>
    <t xml:space="preserve">Прочие субсидии бюджетам сельских поселений </t>
  </si>
  <si>
    <t xml:space="preserve">000 2 02 29999 10 0001 150</t>
  </si>
  <si>
    <t xml:space="preserve">Прочие субсидии бюджетам сельских поселений на устройство и капитальный ремонт электросетевого хозяйства, систем наружного освещения в рамках реализации проекта "Светлый город"</t>
  </si>
  <si>
    <t xml:space="preserve">000 2 02 30000 00 0000 150</t>
  </si>
  <si>
    <t xml:space="preserve">Субвенции бюджетам бюджетной системы Российской Федерации</t>
  </si>
  <si>
    <t xml:space="preserve">00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40000 00 0000 150</t>
  </si>
  <si>
    <t xml:space="preserve">Иные межбюджетные трансферты</t>
  </si>
  <si>
    <t xml:space="preserve">000 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00 2 02 40014 10 0001 150</t>
  </si>
  <si>
    <t xml:space="preserve">Межбюджетные трансферты, передаваемые бюджетам сельских поселений из бюджетов муниципальных районов на исполнение полномочий органов местного самоуправления по организации  библиотечного обслуживания населения, комплектование и обеспечение сохранности библиотечных фондов библиотек поселения</t>
  </si>
  <si>
    <t xml:space="preserve">000 2 02 40014 10 0002 151</t>
  </si>
  <si>
    <t xml:space="preserve">Межбюджетные трансферты, передаваемые бюджетам сельских поселений из бюджетов муниципальных районов на сохранение, использование и популяризацию объектов культурного наследия (памятников истории и культуры), находящихся в собственности поселения, охрану объектов культурного наследия (памятников истории и культуры местного (муниципального )значения, расположенных на территории поселения</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000 2 19 35118 10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ельских поселений</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ВСЕГО ДОХОДОВ</t>
  </si>
  <si>
    <t xml:space="preserve">Приложение № 2</t>
  </si>
  <si>
    <t xml:space="preserve">к решению Совета депутатов  Волоколамского городского округа Московской области  от  28.05.2020 г. №14-92 "Об утверждении отчета об исполнении бюджета сельского поселения Чисменское Волоколамского муниципального района  Московской области за 2019 год" </t>
  </si>
  <si>
    <t xml:space="preserve">Исполнение расходов бюджета сельского поселения Чисменское Волоколамского муниципального района по разделам, подразделам, целевым статьям (муниципальным программам сельского поселения Чисменское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за 2019 год</t>
  </si>
  <si>
    <t xml:space="preserve">   Наименование показателя</t>
  </si>
  <si>
    <t xml:space="preserve">Рз</t>
  </si>
  <si>
    <t xml:space="preserve">ПР</t>
  </si>
  <si>
    <t xml:space="preserve">ЦСР</t>
  </si>
  <si>
    <t xml:space="preserve">ВР</t>
  </si>
  <si>
    <t xml:space="preserve">Утвержденный план</t>
  </si>
  <si>
    <t xml:space="preserve">Уточненный план</t>
  </si>
  <si>
    <t xml:space="preserve">Исполнение</t>
  </si>
  <si>
    <t xml:space="preserve">% исполнения к утвержденному плану</t>
  </si>
  <si>
    <t xml:space="preserve">% исполнения 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ельского поселения Чисменское Волоколамского муниципального района Московской области на 2016-2020 годы "Муниципальное управление"</t>
  </si>
  <si>
    <t xml:space="preserve">09 0 00 00000</t>
  </si>
  <si>
    <t xml:space="preserve">Подпрограмма "Обеспечивающая"</t>
  </si>
  <si>
    <t xml:space="preserve">09 2 00 00000</t>
  </si>
  <si>
    <t xml:space="preserve">Основное мероприятие «Исполнение полномочий главы муниципального образования»</t>
  </si>
  <si>
    <t xml:space="preserve">09 2 01 00000</t>
  </si>
  <si>
    <t xml:space="preserve">Расходы на обеспечение деятельности Главы сельского поселения Чисменское</t>
  </si>
  <si>
    <t xml:space="preserve">09 2 01 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Руководство и управление в сфере установленных функций органов местного самоуправления </t>
  </si>
  <si>
    <t xml:space="preserve">95 0 00 00000</t>
  </si>
  <si>
    <t xml:space="preserve">Центральный аппарат</t>
  </si>
  <si>
    <t xml:space="preserve">95 0 00 040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Исполнение полномочий контрольно-счетного органа поселения по осуществлению внешнего муниципального финансового контроля</t>
  </si>
  <si>
    <t xml:space="preserve">95 0 00 04240</t>
  </si>
  <si>
    <t xml:space="preserve">Межбюджетные трансферты</t>
  </si>
  <si>
    <t xml:space="preserve">500</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сновное мероприятие "Создание условий для реализации полномочий органов местного самоуправления сельского поселения Чисменское"</t>
  </si>
  <si>
    <t xml:space="preserve">09 2 02 00000</t>
  </si>
  <si>
    <t xml:space="preserve">Обеспечение деятельности органов местного самоуправления</t>
  </si>
  <si>
    <t xml:space="preserve">09 2 02 001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t>
  </si>
  <si>
    <t xml:space="preserve">09 2 02 04230</t>
  </si>
  <si>
    <t xml:space="preserve">Определение поставщиков (подрядчиков, исполнителей) при закупке товаров, работ, услуг для обеспечения муниципальных нужд поселения</t>
  </si>
  <si>
    <t xml:space="preserve">09 2 02 04250</t>
  </si>
  <si>
    <t xml:space="preserve">Освещение деятельности органов местного самоуправления в печатных средствах массовой информации</t>
  </si>
  <si>
    <t xml:space="preserve">09 2 02 09070</t>
  </si>
  <si>
    <t xml:space="preserve">Непрограммные расходы бюджета муниципального образования</t>
  </si>
  <si>
    <t xml:space="preserve">99 0 00 00000</t>
  </si>
  <si>
    <t xml:space="preserve">Обеспечение деятельности территориального отдела Волоколамского городского округа</t>
  </si>
  <si>
    <t xml:space="preserve">99 0 00 09030</t>
  </si>
  <si>
    <t xml:space="preserve">Другие общегосударственные вопросы</t>
  </si>
  <si>
    <t xml:space="preserve">13</t>
  </si>
  <si>
    <t xml:space="preserve">Подпрограмма «Управление муниципальными финансами, имуществом и земельными ресурсами»</t>
  </si>
  <si>
    <t xml:space="preserve">09 1 00 00000</t>
  </si>
  <si>
    <t xml:space="preserve">Основное мероприятие «Управление муниципальными финансами»</t>
  </si>
  <si>
    <t xml:space="preserve">09 1 01 00000</t>
  </si>
  <si>
    <t xml:space="preserve">Уплата членских взносов в Совет муниципальных образований</t>
  </si>
  <si>
    <t xml:space="preserve">09 1 01 09020</t>
  </si>
  <si>
    <t xml:space="preserve">Уплата налогов, сборов и иных платежей </t>
  </si>
  <si>
    <t xml:space="preserve">Национальная оборона</t>
  </si>
  <si>
    <t xml:space="preserve">Мобилизационная  и вневойсковая подготовка</t>
  </si>
  <si>
    <t xml:space="preserve">Непрограммные расходы бюджета  муниципального образования</t>
  </si>
  <si>
    <t xml:space="preserve">Осуществление первичного воинского учета на территориях, где отсутствуют военные комиссариаты</t>
  </si>
  <si>
    <t xml:space="preserve">99 0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сельского поселения Чисменское Волоколамского муниципального района Московской области на 2016-2020 годы "Безопасность"</t>
  </si>
  <si>
    <t xml:space="preserve">76 0 0000</t>
  </si>
  <si>
    <t xml:space="preserve">07 0 00 00000</t>
  </si>
  <si>
    <t xml:space="preserve">Основное мероприятие "Обеспечение противопожарной безопасности"</t>
  </si>
  <si>
    <t xml:space="preserve">76 1 0000</t>
  </si>
  <si>
    <t xml:space="preserve">07 0 01 00000</t>
  </si>
  <si>
    <t xml:space="preserve">Создание противопожарных полос</t>
  </si>
  <si>
    <t xml:space="preserve">07 0 01 07010</t>
  </si>
  <si>
    <t xml:space="preserve">Приобретение оборудования</t>
  </si>
  <si>
    <t xml:space="preserve">07 0 01 07020</t>
  </si>
  <si>
    <t xml:space="preserve">Изготовление информационных стендов,баннеров, их размещение на территории сельского поселения Чисменское и систематическое обновление, методических материалов, плакатов, памяток на противопожарную тематику</t>
  </si>
  <si>
    <t xml:space="preserve">07 0 01 07030</t>
  </si>
  <si>
    <t xml:space="preserve">Национальная экономика</t>
  </si>
  <si>
    <t xml:space="preserve">00</t>
  </si>
  <si>
    <t xml:space="preserve">Другие вопросы в области национальной экономики</t>
  </si>
  <si>
    <t xml:space="preserve">12</t>
  </si>
  <si>
    <t xml:space="preserve">Основное мероприятие «Управление муниципальным имуществом и земельными ресурсами»</t>
  </si>
  <si>
    <t xml:space="preserve">09 1 02 00000</t>
  </si>
  <si>
    <t xml:space="preserve">Формирование землеустроительных дел, межевание земель и постановка на кадастровый учет земельных участков</t>
  </si>
  <si>
    <t xml:space="preserve">09 1 02 09040</t>
  </si>
  <si>
    <t xml:space="preserve">Жилищно-коммунальное хозяйство</t>
  </si>
  <si>
    <t xml:space="preserve">05</t>
  </si>
  <si>
    <t xml:space="preserve">Благоустройство</t>
  </si>
  <si>
    <t xml:space="preserve">Муниципальная программа сельского поселения Чисменское Волоколамского муниципального района Московской области на 2016-2020 годы "Благоустройство территории"</t>
  </si>
  <si>
    <t xml:space="preserve">04 0 00 00000</t>
  </si>
  <si>
    <t xml:space="preserve">Подпрограмма "Организация благоустройства территории сельского поселения Чисменское"</t>
  </si>
  <si>
    <t xml:space="preserve">04 1 00 00000</t>
  </si>
  <si>
    <t xml:space="preserve">Основное мероприятие "Организация благоустройства"</t>
  </si>
  <si>
    <t xml:space="preserve">04 1 01 00000</t>
  </si>
  <si>
    <t xml:space="preserve">Обеспечение питьевой водой жителей поселения</t>
  </si>
  <si>
    <t xml:space="preserve">04 1 01 04010</t>
  </si>
  <si>
    <t xml:space="preserve">Установка и содержание элементов благоустройства</t>
  </si>
  <si>
    <t xml:space="preserve">04 1 01 04030</t>
  </si>
  <si>
    <t xml:space="preserve">05 </t>
  </si>
  <si>
    <t xml:space="preserve">Основное мероприятие "Организация уличного освещения"</t>
  </si>
  <si>
    <t xml:space="preserve">04 1 02 00000</t>
  </si>
  <si>
    <t xml:space="preserve">Оплата электроэнергии за уличное освещение</t>
  </si>
  <si>
    <t xml:space="preserve">04 1 02 04040</t>
  </si>
  <si>
    <t xml:space="preserve">Содержание электрических линий уличного освещения</t>
  </si>
  <si>
    <t xml:space="preserve">04 1 02 04050</t>
  </si>
  <si>
    <t xml:space="preserve">Основное мероприятие "Озеленение территории"</t>
  </si>
  <si>
    <t xml:space="preserve">04 1 03 00000</t>
  </si>
  <si>
    <t xml:space="preserve">Содержание зеленых насаждений общего пользования</t>
  </si>
  <si>
    <t xml:space="preserve">04 1 03 04060</t>
  </si>
  <si>
    <t xml:space="preserve">Основное мероприятие "Мероприятия по борьбе с борщевиком"</t>
  </si>
  <si>
    <t xml:space="preserve">04 1 05 00000</t>
  </si>
  <si>
    <t xml:space="preserve">Обработка очагов борщевика гербецидами</t>
  </si>
  <si>
    <t xml:space="preserve">04 1 05 04080</t>
  </si>
  <si>
    <t xml:space="preserve">Основное мероприятие "Мероприятия по созданию доступной среды для маломобильных групп населения"</t>
  </si>
  <si>
    <t xml:space="preserve">04 1 06 00000</t>
  </si>
  <si>
    <t xml:space="preserve">Расходы на мероприятия по созданию доступной среды для маломобильных групп населения</t>
  </si>
  <si>
    <t xml:space="preserve">04 1 06 04090</t>
  </si>
  <si>
    <t xml:space="preserve">Подпрограмма "Формирование современной комфортной городской среды"</t>
  </si>
  <si>
    <t xml:space="preserve">04 3 00 00000</t>
  </si>
  <si>
    <t xml:space="preserve">Основное мероприятие "Приобретение и установка детских игровых площадок"</t>
  </si>
  <si>
    <t xml:space="preserve">04 3 03 00000</t>
  </si>
  <si>
    <t xml:space="preserve">Расходы на приобретение и установку детских игровых площадок</t>
  </si>
  <si>
    <t xml:space="preserve">04 3 03 04140</t>
  </si>
  <si>
    <t xml:space="preserve">Основное мероприятие "Благоустройство дворовых территорий"</t>
  </si>
  <si>
    <t xml:space="preserve">04 3 04 00000</t>
  </si>
  <si>
    <t xml:space="preserve">Ремонт асфальтового покрытия дворовых территорий</t>
  </si>
  <si>
    <t xml:space="preserve">04 3 04 04150</t>
  </si>
  <si>
    <t xml:space="preserve">Основное мероприятие F2. Федеральный проект  "Формирование комфортной городской среды"</t>
  </si>
  <si>
    <t xml:space="preserve">04 3 F2 00000</t>
  </si>
  <si>
    <t xml:space="preserve">Устройство и капитальный ремонт электросетевого хозяйства, систем наружного освещения в рамках реализации проекта "Светлый город"</t>
  </si>
  <si>
    <t xml:space="preserve">04 3 F2 S2630</t>
  </si>
  <si>
    <t xml:space="preserve">Муниципальная программа сельского поселения Чисменское Волоколамского муниципального района на 2016-2020 годы "Внутриквартальные дороги"</t>
  </si>
  <si>
    <t xml:space="preserve">05 0 00 00000</t>
  </si>
  <si>
    <t xml:space="preserve">Основное мероприятие "Мероприятия, направленные на ремонт и содержание внутриквартальных дорог"</t>
  </si>
  <si>
    <t xml:space="preserve">05 0 01 00000</t>
  </si>
  <si>
    <t xml:space="preserve">Ремонт внутриквартальных дорог</t>
  </si>
  <si>
    <t xml:space="preserve">05 0 01 05010</t>
  </si>
  <si>
    <t xml:space="preserve">Содержание внутриквартальных дорог</t>
  </si>
  <si>
    <t xml:space="preserve">05 0 01 05020</t>
  </si>
  <si>
    <t xml:space="preserve">Муниципальная программа сельского поселения Чисменское Волоколамского муниципального района на 2016-2020 годы "Энергосбережение и повышение энергетической эффективности на территории поселения"</t>
  </si>
  <si>
    <t xml:space="preserve">06 0 00 00000</t>
  </si>
  <si>
    <t xml:space="preserve">Основное мероприятие "Мероприятия по энергосбережению "</t>
  </si>
  <si>
    <t xml:space="preserve">06 0 01 00000</t>
  </si>
  <si>
    <t xml:space="preserve">Замена фонарного оборудования на энергосберегающее</t>
  </si>
  <si>
    <t xml:space="preserve">06 0 01 06010</t>
  </si>
  <si>
    <t xml:space="preserve">Другие вопросы в области жилищно-коммунального хозяйства</t>
  </si>
  <si>
    <t xml:space="preserve">Подпрограмма «Обеспечивающая»</t>
  </si>
  <si>
    <t xml:space="preserve">04 2 00 00000</t>
  </si>
  <si>
    <t xml:space="preserve">Основное мероприятие "Выполнение комплекса работ по благоустройству и прочим мероприятиям"</t>
  </si>
  <si>
    <t xml:space="preserve">04 2 01 00000</t>
  </si>
  <si>
    <t xml:space="preserve">Расходы на обеспечение деятельности (оказания услуг) муниципальных учреждений</t>
  </si>
  <si>
    <t xml:space="preserve">04 2 01 00590</t>
  </si>
  <si>
    <t xml:space="preserve">Расходы на выплаты персоналу казенных учреждений</t>
  </si>
  <si>
    <t xml:space="preserve">Образование</t>
  </si>
  <si>
    <t xml:space="preserve">07</t>
  </si>
  <si>
    <t xml:space="preserve">Молодежная политика </t>
  </si>
  <si>
    <t xml:space="preserve">Муниципальная программа сельского поселения Чисменское Волоколамского муниципального района Московской области на 2016-2020 годы "Молодое поколение"</t>
  </si>
  <si>
    <t xml:space="preserve">08 0 00 00000</t>
  </si>
  <si>
    <t xml:space="preserve">Основное мероприятие "Мероприятия в сфере молодежной политики"</t>
  </si>
  <si>
    <t xml:space="preserve">08 0 01 00000</t>
  </si>
  <si>
    <t xml:space="preserve">Проведение культурно-массовых мероприятий патриотического и духовно-нравственного характера</t>
  </si>
  <si>
    <t xml:space="preserve">08 0 01 08010</t>
  </si>
  <si>
    <t xml:space="preserve">Организация и проведение мероприятий направленных на творческую самореализацию молодежи</t>
  </si>
  <si>
    <t xml:space="preserve">08 0 01 08020</t>
  </si>
  <si>
    <t xml:space="preserve">Культура,  кинематография</t>
  </si>
  <si>
    <t xml:space="preserve">08</t>
  </si>
  <si>
    <t xml:space="preserve">Культура</t>
  </si>
  <si>
    <t xml:space="preserve">Муниципальная программа сельского поселения Чисменское Волоколамского муниципального района Московской области на 2016-2020 годы "Развитие культуры"</t>
  </si>
  <si>
    <t xml:space="preserve">01 0 00 00000</t>
  </si>
  <si>
    <t xml:space="preserve">Основное мероприятие "Мероприятия в сфере культуры"</t>
  </si>
  <si>
    <t xml:space="preserve">01 0 01 00000</t>
  </si>
  <si>
    <t xml:space="preserve">Проведение праздничных и культурно-массовых мероприятий</t>
  </si>
  <si>
    <t xml:space="preserve">01 0 01 01010</t>
  </si>
  <si>
    <t xml:space="preserve">Декоративная иллюминация</t>
  </si>
  <si>
    <t xml:space="preserve">01 0 01 01020</t>
  </si>
  <si>
    <t xml:space="preserve">Основное мероприятие "Организация досуга и обеспечение жителей поселения услугами организаций культуры"</t>
  </si>
  <si>
    <t xml:space="preserve">01 0 02 00000</t>
  </si>
  <si>
    <t xml:space="preserve">01 0 02 00590</t>
  </si>
  <si>
    <t xml:space="preserve">Основное мероприятие "Развитие библиотечного дела в сельском поселении Чисменское"</t>
  </si>
  <si>
    <t xml:space="preserve">01 0 03 00000</t>
  </si>
  <si>
    <t xml:space="preserve">01 0 03 00590</t>
  </si>
  <si>
    <t xml:space="preserve">Закупка товаров, работ и услуг для государственных (муниципальных) нужд</t>
  </si>
  <si>
    <t xml:space="preserve">Исполнение полномочий органов местного самоуправления Волоколамского муниципального района по организации библиотечного обслуживания населения, комплектованию и обеспечению сохранности библиотечных фондов</t>
  </si>
  <si>
    <t xml:space="preserve">01 0 03 04440</t>
  </si>
  <si>
    <t xml:space="preserve">Основное мероприятие "Сохранение, использование, популяризация и охрана объектов культурного наследия (памятников истории и культуры) расположенных на территории сельского поселения Чисменское"</t>
  </si>
  <si>
    <t xml:space="preserve">01 0 04 00000</t>
  </si>
  <si>
    <t xml:space="preserve">Расходы за счет поселения на сохранение, использование, популяризацию и охрану объектов культурного наследия (памятников истории и культуры)</t>
  </si>
  <si>
    <t xml:space="preserve">01 0 04 01050</t>
  </si>
  <si>
    <t xml:space="preserve">Исполнение полномочий органов местного самоуправления Волоколамского муниципального района по сохранению, использованию и популяризации объектов культурного наследия (памятников истории культуры), находящихся в собственности поселения, охране объектов культурного наследия (памятников истории культуры) местного (муниципального) значения, расположенных на территории поселения</t>
  </si>
  <si>
    <t xml:space="preserve">01 0 04 05550</t>
  </si>
  <si>
    <t xml:space="preserve">Другие вопросы в области культуры, кинематографии</t>
  </si>
  <si>
    <t xml:space="preserve">Основное мероприятие "Организация ведения бухгалтерского учета и составление отчетности"</t>
  </si>
  <si>
    <t xml:space="preserve">01 0 06 00000</t>
  </si>
  <si>
    <t xml:space="preserve">01 0 06 00590</t>
  </si>
  <si>
    <t xml:space="preserve">Расходы на выплаты персоналу казенных учрежений</t>
  </si>
  <si>
    <t xml:space="preserve">Социальная политика</t>
  </si>
  <si>
    <t xml:space="preserve">10</t>
  </si>
  <si>
    <t xml:space="preserve">Пенсионное обеспечение</t>
  </si>
  <si>
    <t xml:space="preserve">Основное мероприятие "Реализация мер социальной политики"</t>
  </si>
  <si>
    <t xml:space="preserve">09 2 03 00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09 2 03 09080</t>
  </si>
  <si>
    <t xml:space="preserve">Физическая культура и спорт</t>
  </si>
  <si>
    <t xml:space="preserve">11</t>
  </si>
  <si>
    <t xml:space="preserve">Физическая культура </t>
  </si>
  <si>
    <t xml:space="preserve">Муниципальная программа сельского поселения Чисменское Волоколамского муниципального района Московской области на 2016-2020 годы "Развитие физической культуры и спорта"</t>
  </si>
  <si>
    <t xml:space="preserve">02 0 00 00000</t>
  </si>
  <si>
    <t xml:space="preserve">Основное мероприятие "Мероприятия направленные на развитие физической культуры и спорта"</t>
  </si>
  <si>
    <t xml:space="preserve">02 0 01 00000</t>
  </si>
  <si>
    <t xml:space="preserve">Проведение спортивных мероприятий, соревнований, спортивных праздников</t>
  </si>
  <si>
    <t xml:space="preserve">02 0 01 02100</t>
  </si>
  <si>
    <t xml:space="preserve">Приобретение спортивного инвентаря и спортивного оборудования</t>
  </si>
  <si>
    <t xml:space="preserve">02 0 01 02200</t>
  </si>
  <si>
    <t xml:space="preserve">ВСЕГО:</t>
  </si>
  <si>
    <t xml:space="preserve">Приложение № 3</t>
  </si>
  <si>
    <t xml:space="preserve">к решению Совета депутатов  Волоколамского городского округа Московской области  от  28.05.2020 г. №14-92     "Об утверждении отчета об исполнении бюджета сельского поселения Чисменское Волоколамского муниципального района  Московской области за 2019 год" </t>
  </si>
  <si>
    <t xml:space="preserve">Исполнение бюджета сельского поселения Чисменское Волоколамского муниципального района Московской области по ведомственной структуре расходов бюджета сельского поселения Чисменское Волоколамского муниципального района Московской области  за 2019 год</t>
  </si>
  <si>
    <t xml:space="preserve">%  исполнения к уточненному плану</t>
  </si>
  <si>
    <t xml:space="preserve">Администрация сельского поселения Чисменского Волоколамского муниципального района Московской области</t>
  </si>
  <si>
    <t xml:space="preserve">080</t>
  </si>
  <si>
    <t xml:space="preserve">084</t>
  </si>
  <si>
    <t xml:space="preserve">Приложение № 4</t>
  </si>
  <si>
    <t xml:space="preserve">к решению Совета депутатов Волоколамского городского округа Московской области  от  28.05.2020 г. №14-92  "Об утверждении отчета об исполнении бюджета сельского поселения Чисменское Волоколамского муниципального района  Московской области за 2019 год" </t>
  </si>
  <si>
    <t xml:space="preserve">Исполнение расходов бюджета сельского поселения Чисменское Волоколамского муниципального района по целевым статьям (муниципальным программам сельского поселения Чисменское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за 2019 год</t>
  </si>
  <si>
    <t xml:space="preserve">Наименование</t>
  </si>
  <si>
    <t xml:space="preserve">110</t>
  </si>
  <si>
    <t xml:space="preserve">Приложение № 5</t>
  </si>
  <si>
    <t xml:space="preserve">к Решению Совета депутатов сельского поселения Чисменское</t>
  </si>
  <si>
    <t xml:space="preserve">Волоколамского муниципального  района Московской области от 29.05.2019 №59/11</t>
  </si>
  <si>
    <t xml:space="preserve">"Об утверждении отчета об исполнении бюджета сельского поселения Чисменское Волоколамского муниципального района  Московской области за 2019 год" </t>
  </si>
  <si>
    <t xml:space="preserve"> Исполнение расходов по иным межбюджетным трансфертам  бюджету Волоколамского муниципального района Московской области на финансирование расходов, связанных с передачей органам местного самоуправления Волоколамского муниципального района Московской области осуществления части полномочий органов местного самоуправления сельского поселения Чисменское Волоколамского района Московской области по решению вопросов местного значения сельского поселения Чисменское Волоколамского района Московской области  за 2019 год</t>
  </si>
  <si>
    <t xml:space="preserve">Виды передаваемых иных межбюджетных трансфертов</t>
  </si>
  <si>
    <t xml:space="preserve">Осуществление полномочий органов местного самоуправления в области мероприятий по обеспечению безопасности людей на водных объектах, охране их жизни и здоровья</t>
  </si>
  <si>
    <t xml:space="preserve">ВСЕГО</t>
  </si>
  <si>
    <t xml:space="preserve">Приложение № 6 к решению Совета депутатов Волоколамского городского городского округа Московской области  от  28.05.2020 г. № 14-92     "Об утверждении отчета об исполнении бюджета сельского поселения Чисменское Волоколамского муниципального района  Московской области за 2019 год" 
</t>
  </si>
  <si>
    <t xml:space="preserve">Источники внутреннего финансирования дефицита бюджета сельского поселения Чисменское Волоколамского  муниципального района Московской области за 2019 год</t>
  </si>
  <si>
    <t xml:space="preserve">тыс.рублей</t>
  </si>
  <si>
    <t xml:space="preserve">Код</t>
  </si>
  <si>
    <t xml:space="preserve">Дефицит бюджета сельского поселения Чисменское Волоколамского  муниципального района Московской области</t>
  </si>
  <si>
    <t xml:space="preserve">в процентах к общей сумме доходов без учета безвозмездных поступлений</t>
  </si>
  <si>
    <t xml:space="preserve">000 01 00 00 00 00 0000 000</t>
  </si>
  <si>
    <t xml:space="preserve">Источники внутреннего финансирования дефицита бюджета</t>
  </si>
  <si>
    <t xml:space="preserve">-2669,5</t>
  </si>
  <si>
    <t xml:space="preserve">000 01 02 00 00 00 0000 000 </t>
  </si>
  <si>
    <t xml:space="preserve">Кредиты кредитных организаций в валюте Российской Федерации </t>
  </si>
  <si>
    <t xml:space="preserve">000 01 02 00 00 00 0000 700 </t>
  </si>
  <si>
    <t xml:space="preserve">Получение кредитов от кредитных организаций в валюте Российской Федерации</t>
  </si>
  <si>
    <t xml:space="preserve">006 01 02 00 00 10 0000 710 </t>
  </si>
  <si>
    <t xml:space="preserve">Получение кредитов от кредитных организаций бюджетами поселений в валюте Российской Федерации</t>
  </si>
  <si>
    <t xml:space="preserve">000 01 02 00 00 00 0000 800 </t>
  </si>
  <si>
    <t xml:space="preserve">Погашение кредитов, предоставленных кредитными организациями в валюте Российской Федерации</t>
  </si>
  <si>
    <t xml:space="preserve">006 01 02 00 00 10 0000 810 </t>
  </si>
  <si>
    <t xml:space="preserve">Погашение бюджетами поселений кредитов от  кредитных организаций в валюте Российской Федерации</t>
  </si>
  <si>
    <t xml:space="preserve">000 01 03 00 00 00 0000 000 </t>
  </si>
  <si>
    <t xml:space="preserve">Бюджетные кредиты от других бюджетов бюджетной системы Российской Федерации </t>
  </si>
  <si>
    <t xml:space="preserve">000 01 03 01 00 00 0000 700 </t>
  </si>
  <si>
    <t xml:space="preserve">Получение бюджетных кредитов от других бюджетов бюджетной системы Российской Федерации в валюте Российской Федерации</t>
  </si>
  <si>
    <t xml:space="preserve">006 01 03 01 00 10 0000 710 </t>
  </si>
  <si>
    <t xml:space="preserve">Получение кредитов от других бюджетов бюджетной системы  Российской Федерации бюджетами поселений в валюте Российской Федерации</t>
  </si>
  <si>
    <t xml:space="preserve">000 01 03 01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6 01 03 01 00 10 0000 810 </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00 01 05 00 00 00 0000 000 </t>
  </si>
  <si>
    <t xml:space="preserve">Изменение остатков средств на счетах по учету средств бюджета</t>
  </si>
  <si>
    <t xml:space="preserve">000 01 05 02 01 10 0000 510 </t>
  </si>
  <si>
    <t xml:space="preserve">Увеличение прочих остатков денежных средств бюджетов поселений</t>
  </si>
  <si>
    <t xml:space="preserve">000 01 05 02 01 10 0000 610 </t>
  </si>
  <si>
    <t xml:space="preserve">Уменьшение прочих остатков денежных средств бюджетов поселений</t>
  </si>
  <si>
    <t xml:space="preserve">Приложение № 7</t>
  </si>
  <si>
    <t xml:space="preserve">к решению Совета депутатов  Волоколамского городского округа Московской области от 28.05.2020 №14-92 </t>
  </si>
  <si>
    <t xml:space="preserve"> Источники  внутреннего финансирования дефицита бюджета сельского поселения Чисменское Волоколамского  муниципального района Московской области за 2019 год по кодам классификации источников финансирования дефицитов бюджетов</t>
  </si>
  <si>
    <t xml:space="preserve">Наименование показателя </t>
  </si>
  <si>
    <t xml:space="preserve">Код  бюджетной  классификации</t>
  </si>
  <si>
    <t xml:space="preserve">Администратора источника финансирования</t>
  </si>
  <si>
    <t xml:space="preserve">источника финансирования</t>
  </si>
  <si>
    <t xml:space="preserve">000</t>
  </si>
  <si>
    <t xml:space="preserve">01 00 00 00 00 0000 000</t>
  </si>
  <si>
    <t xml:space="preserve">Администрация  сельского поселения Чисменское Волоколамского  муниципального района Московской области </t>
  </si>
  <si>
    <t xml:space="preserve">006</t>
  </si>
  <si>
    <t xml:space="preserve">Увеличение  прочих остатков денежных средств бюджетов поселениий</t>
  </si>
  <si>
    <t xml:space="preserve">01 05 02 01 10 0000 510</t>
  </si>
  <si>
    <t xml:space="preserve">Уменьшение прочих остатков денежных средств бюджетов поселениий</t>
  </si>
  <si>
    <t xml:space="preserve">01 05 02 01 10 0000 610</t>
  </si>
  <si>
    <t xml:space="preserve">Совет  Депутатов сельского поселения Чисменское Волоколамского  муниципального района Московской области</t>
  </si>
  <si>
    <t xml:space="preserve">064</t>
  </si>
  <si>
    <t xml:space="preserve">Приложение №8</t>
  </si>
  <si>
    <t xml:space="preserve">к Решению Совета депутатов  Волоколамского городского округа  Московской области  от 28.05.2020г. № 14-92</t>
  </si>
  <si>
    <t xml:space="preserve">"Об утверждении отчета об исполнениии бюджета сельского поселения Чисменское Волоколамского муниципального района Московской области за 2019 год"</t>
  </si>
  <si>
    <t xml:space="preserve">ДОХОДЫ </t>
  </si>
  <si>
    <t xml:space="preserve">бюджета сельского поселения Чисменское Волоколамского муниципального района Московской области за 2019 год</t>
  </si>
  <si>
    <t xml:space="preserve"> по кодам классификации доходов бюджетов</t>
  </si>
  <si>
    <t xml:space="preserve">(тыс. рублей)</t>
  </si>
  <si>
    <t xml:space="preserve">Наименование </t>
  </si>
  <si>
    <t xml:space="preserve">Код бюджетной классификации</t>
  </si>
  <si>
    <t xml:space="preserve">Исполнено</t>
  </si>
  <si>
    <t xml:space="preserve">администратора поступлений</t>
  </si>
  <si>
    <t xml:space="preserve">доходов бюджета сельского поселения Ярополецкое Волоколамского муниципального района Московской области</t>
  </si>
  <si>
    <t xml:space="preserve">1</t>
  </si>
  <si>
    <t xml:space="preserve">2</t>
  </si>
  <si>
    <t xml:space="preserve">3</t>
  </si>
  <si>
    <t xml:space="preserve">4</t>
  </si>
  <si>
    <t xml:space="preserve">ДОХОДЫ, ВСЕГО</t>
  </si>
  <si>
    <t xml:space="preserve">АДМИНИСТРАЦИЯ СЕЛЬСКОГО ПОСЕЛЕНИЯ ЧИСМЕНСКОЕ ВОЛОКОЛАМСКОГО МУНИЦИПАЛЬНОГО РАЙОНА МОСКОВСКОЙ ОБЛАСТИ</t>
  </si>
  <si>
    <t xml:space="preserve">Доходы от размещения временно свободных средств бюджетов сельских поселений</t>
  </si>
  <si>
    <t xml:space="preserve">1 11 02033 10 0000 120</t>
  </si>
  <si>
    <t xml:space="preserve">Прочие доходы от оказания платных услуг (работ) получателями средств бюджетов сельских поселений  (Муниципальное казенное учреждение  по благоустройству "РОСТОК")</t>
  </si>
  <si>
    <t xml:space="preserve"> 1 13 01995 10 0001 130</t>
  </si>
  <si>
    <r>
      <rPr>
        <sz val="11"/>
        <rFont val="Arial"/>
        <family val="2"/>
        <charset val="204"/>
      </rPr>
      <t xml:space="preserve">Прочие доходы от оказания платных услуг (работ) получателями средств бюджетов  сельских поселений  (</t>
    </r>
    <r>
      <rPr>
        <sz val="11"/>
        <color rgb="FF000000"/>
        <rFont val="Arial"/>
        <family val="2"/>
        <charset val="204"/>
      </rPr>
      <t xml:space="preserve">МКУ</t>
    </r>
    <r>
      <rPr>
        <sz val="11"/>
        <rFont val="Arial"/>
        <family val="2"/>
        <charset val="204"/>
      </rPr>
      <t xml:space="preserve"> " Служба благоустройства Ярополецкого поселения")</t>
    </r>
  </si>
  <si>
    <t xml:space="preserve"> 1 13 01995 10 0002 130</t>
  </si>
  <si>
    <t xml:space="preserve">Прочие доходы от оказания платных услуг (работ) получателями средств бюджетов сельских поселений  (Муниципальное учреждение "Нелидовский дом культуры")</t>
  </si>
  <si>
    <t xml:space="preserve">Прочие доходы от компенсации затрат бюджетов сельских поселений (дебиторская задолженность прошлых лет)</t>
  </si>
  <si>
    <t xml:space="preserve"> 1 13 02995 10 0001 130</t>
  </si>
  <si>
    <t xml:space="preserve">Денежные взыскания (штрафы) за нарушение бюджетного законодательства  (в части бюджетов сельских поселений)</t>
  </si>
  <si>
    <t xml:space="preserve">1 16 18050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23051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23052 10 0000 140</t>
  </si>
  <si>
    <t xml:space="preserve">Невыясненные поступления, зачисляемые в бюджеты сельских поселений</t>
  </si>
  <si>
    <t xml:space="preserve">1 17 01050 10 0000 180</t>
  </si>
  <si>
    <t xml:space="preserve">1 16 90050 10 0000 140</t>
  </si>
  <si>
    <t xml:space="preserve">Поступления в бюджеты сельских поселений (перечисления из бюджетов сельских поселений) по урегулированию расчетов между бюджетами бюджетной системы Российской Федерации по распределенным доходам</t>
  </si>
  <si>
    <t xml:space="preserve">1 18 05000 10 0000 180</t>
  </si>
  <si>
    <t xml:space="preserve">Прочие неналоговые доходы бюджетов сельских поселений</t>
  </si>
  <si>
    <t xml:space="preserve">1 17 05050 10 0000 180</t>
  </si>
  <si>
    <t xml:space="preserve">Дотации на выравнивание бюджетной обеспеченности</t>
  </si>
  <si>
    <t xml:space="preserve">2 02 15001 10 0000 150</t>
  </si>
  <si>
    <t xml:space="preserve">Прочие субсидии бюджетам сельских поселений на устройство и капитальный ремонт электросетевого хозяйства, систем наружного  освещения в рамках реализации проекта "Светлый город" </t>
  </si>
  <si>
    <t xml:space="preserve">2 02 29999 10 0001 150</t>
  </si>
  <si>
    <t xml:space="preserve">2 02 35118 10 0000 150</t>
  </si>
  <si>
    <t xml:space="preserve"> 2 02 40014 10 0001 150</t>
  </si>
  <si>
    <t xml:space="preserve">Межбюджетные трансферты, передаваемые бюджетам сельских поселений из бюджетов муниципальных районов на сохранение, использование и популяризацию объектов культурного наследия (памятников истории и культуры), находящихся в собственности поселения, охрану объектов культурного наследия (памятников истории и культуры) местного (муниципального) значения, расположенных на территории поселения</t>
  </si>
  <si>
    <t xml:space="preserve"> 2 02 40014 10 0002 150</t>
  </si>
  <si>
    <t xml:space="preserve">2 19 35118 10 0000 150</t>
  </si>
  <si>
    <t xml:space="preserve">2 19 60010 10 0000 150</t>
  </si>
  <si>
    <t xml:space="preserve">ФЕДЕРАЛЬНАЯ НАЛОГОВАЯ СЛУЖБА</t>
  </si>
  <si>
    <t xml:space="preserve">182</t>
  </si>
  <si>
    <t xml:space="preserve">Налог на доходы физических лиц </t>
  </si>
  <si>
    <t xml:space="preserve">1 01 02000 01 0000 110</t>
  </si>
  <si>
    <t xml:space="preserve">Единый сельскохозяйственный налог                                                                                                                                                                       </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   </t>
  </si>
  <si>
    <t xml:space="preserve">1 06 01030 10 0000 110</t>
  </si>
  <si>
    <t xml:space="preserve">Земельный налог с организаций, обладающих земельным участком, расположенным в границах сельских поселений</t>
  </si>
  <si>
    <t xml:space="preserve">1 06 06033 1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Приложение № 9</t>
  </si>
  <si>
    <t xml:space="preserve">к решению Совета депутатов  Волоколамского городского округа Московской области  от28.05.2020  №14-92</t>
  </si>
  <si>
    <t xml:space="preserve">"Об утверждении отчета об  исполнении бюджета сельского поселения Чисменское Волоколамского муниципального  района Московской области за 2019 год" </t>
  </si>
  <si>
    <t xml:space="preserve">Выполнение программы муниципальных внутренних заимствований сельского поселения Чисменское Волоколамского муниципального района Московской области за 2019 год</t>
  </si>
  <si>
    <t xml:space="preserve">  I. </t>
  </si>
  <si>
    <t xml:space="preserve">Привлечение заимствований</t>
  </si>
  <si>
    <t xml:space="preserve">№ п/п</t>
  </si>
  <si>
    <t xml:space="preserve">Виды заимствований</t>
  </si>
  <si>
    <t xml:space="preserve">Объем привлечения средств в 2019 году (тыс.рублей)</t>
  </si>
  <si>
    <t xml:space="preserve">уточненный план</t>
  </si>
  <si>
    <t xml:space="preserve">исполнение</t>
  </si>
  <si>
    <t xml:space="preserve">1.</t>
  </si>
  <si>
    <t xml:space="preserve">Кредитные договоры и соглашения, заключенные от имени администрации сельского поселения Чисменское Волоколамского муниципального района Московской области</t>
  </si>
  <si>
    <t xml:space="preserve">2.</t>
  </si>
  <si>
    <t xml:space="preserve">Бюджетные кредиты, привлекаемые от других бюджетов бюджетной системы Российской Федерации  </t>
  </si>
  <si>
    <t xml:space="preserve">ИТОГО:</t>
  </si>
  <si>
    <t xml:space="preserve">II.</t>
  </si>
  <si>
    <t xml:space="preserve">Погашение заимствований</t>
  </si>
  <si>
    <t xml:space="preserve">  Виды заимствований</t>
  </si>
  <si>
    <t xml:space="preserve">Объем средств, направляемых  на погашение основной суммы долга в 2019 году (тыс.рублей)</t>
  </si>
  <si>
    <t xml:space="preserve">исполнено</t>
  </si>
  <si>
    <t xml:space="preserve">Бюджетные кредиты, полученные от других бюджетов бюджетной системы Российской Федерации  </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0.00%"/>
    <numFmt numFmtId="169" formatCode="#,##0.0"/>
    <numFmt numFmtId="170" formatCode="0.00"/>
    <numFmt numFmtId="171" formatCode="0"/>
    <numFmt numFmtId="172" formatCode="#,##0_р_."/>
    <numFmt numFmtId="173" formatCode="General"/>
  </numFmts>
  <fonts count="8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Arial"/>
      <family val="0"/>
      <charset val="204"/>
    </font>
    <font>
      <sz val="8"/>
      <color rgb="FF000000"/>
      <name val="Arial"/>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family val="2"/>
      <charset val="204"/>
    </font>
    <font>
      <sz val="11"/>
      <color rgb="FFFF0000"/>
      <name val="Arial"/>
      <family val="2"/>
      <charset val="204"/>
    </font>
    <font>
      <b val="true"/>
      <sz val="11"/>
      <color rgb="FFFF0000"/>
      <name val="Arial"/>
      <family val="2"/>
      <charset val="204"/>
    </font>
    <font>
      <b val="true"/>
      <sz val="9"/>
      <name val="Arial"/>
      <family val="2"/>
      <charset val="204"/>
    </font>
    <font>
      <sz val="9"/>
      <name val="Arial"/>
      <family val="2"/>
      <charset val="204"/>
    </font>
    <font>
      <b val="true"/>
      <sz val="11"/>
      <name val="Arial"/>
      <family val="2"/>
      <charset val="204"/>
    </font>
    <font>
      <b val="true"/>
      <sz val="10"/>
      <name val="Arial"/>
      <family val="2"/>
      <charset val="204"/>
    </font>
    <font>
      <sz val="10"/>
      <name val="Arial"/>
      <family val="2"/>
      <charset val="204"/>
    </font>
    <font>
      <b val="true"/>
      <sz val="10"/>
      <name val="Arial Cyr"/>
      <family val="2"/>
      <charset val="204"/>
    </font>
    <font>
      <b val="true"/>
      <i val="true"/>
      <sz val="10"/>
      <name val="Arial Cyr"/>
      <family val="2"/>
      <charset val="204"/>
    </font>
    <font>
      <b val="true"/>
      <i val="true"/>
      <sz val="10"/>
      <name val="Arial Cyr"/>
      <family val="0"/>
      <charset val="204"/>
    </font>
    <font>
      <sz val="10"/>
      <color rgb="FF0000FF"/>
      <name val="Arial Cyr"/>
      <family val="2"/>
      <charset val="204"/>
    </font>
    <font>
      <sz val="10"/>
      <color rgb="FF0000FF"/>
      <name val="Arial"/>
      <family val="2"/>
      <charset val="204"/>
    </font>
    <font>
      <sz val="10"/>
      <color rgb="FF0000FF"/>
      <name val="Arial Cyr"/>
      <family val="0"/>
      <charset val="204"/>
    </font>
    <font>
      <b val="true"/>
      <sz val="10"/>
      <name val="Arial Cyr"/>
      <family val="0"/>
      <charset val="204"/>
    </font>
    <font>
      <b val="true"/>
      <sz val="10"/>
      <color rgb="FF000000"/>
      <name val="Arial Cyr"/>
      <family val="0"/>
      <charset val="204"/>
    </font>
    <font>
      <sz val="10"/>
      <color rgb="FF000000"/>
      <name val="Arial Cyr"/>
      <family val="0"/>
      <charset val="204"/>
    </font>
    <font>
      <sz val="11"/>
      <color rgb="FF0000FF"/>
      <name val="Arial"/>
      <family val="2"/>
      <charset val="204"/>
    </font>
    <font>
      <b val="true"/>
      <i val="true"/>
      <sz val="10"/>
      <name val="Arial"/>
      <family val="2"/>
      <charset val="204"/>
    </font>
    <font>
      <b val="true"/>
      <i val="true"/>
      <sz val="10"/>
      <color rgb="FF000000"/>
      <name val="Arial"/>
      <family val="2"/>
      <charset val="204"/>
    </font>
    <font>
      <b val="true"/>
      <i val="true"/>
      <sz val="10"/>
      <color rgb="FF000000"/>
      <name val="Arial Cyr"/>
      <family val="0"/>
      <charset val="204"/>
    </font>
    <font>
      <sz val="10"/>
      <color rgb="FF000000"/>
      <name val="Arial"/>
      <family val="2"/>
      <charset val="204"/>
    </font>
    <font>
      <i val="true"/>
      <sz val="10"/>
      <color rgb="FF000000"/>
      <name val="Arial"/>
      <family val="2"/>
      <charset val="204"/>
    </font>
    <font>
      <b val="true"/>
      <i val="true"/>
      <sz val="11"/>
      <name val="Arial"/>
      <family val="2"/>
      <charset val="204"/>
    </font>
    <font>
      <b val="true"/>
      <sz val="10"/>
      <color rgb="FF000000"/>
      <name val="Arial"/>
      <family val="2"/>
      <charset val="204"/>
    </font>
    <font>
      <b val="true"/>
      <sz val="11"/>
      <name val="Arial Cyr"/>
      <family val="2"/>
      <charset val="204"/>
    </font>
    <font>
      <sz val="12"/>
      <name val="Times New Roman"/>
      <family val="1"/>
      <charset val="1"/>
    </font>
    <font>
      <sz val="12"/>
      <name val="Arial"/>
      <family val="2"/>
      <charset val="204"/>
    </font>
    <font>
      <b val="true"/>
      <sz val="12"/>
      <name val="Arial"/>
      <family val="2"/>
      <charset val="204"/>
    </font>
    <font>
      <b val="true"/>
      <sz val="12"/>
      <name val="Times New Roman"/>
      <family val="1"/>
      <charset val="1"/>
    </font>
    <font>
      <b val="true"/>
      <i val="true"/>
      <sz val="12"/>
      <name val="Arial"/>
      <family val="2"/>
      <charset val="204"/>
    </font>
    <font>
      <sz val="12"/>
      <color rgb="FFFF0000"/>
      <name val="Times New Roman"/>
      <family val="1"/>
      <charset val="1"/>
    </font>
    <font>
      <i val="true"/>
      <sz val="12"/>
      <name val="Arial"/>
      <family val="2"/>
      <charset val="204"/>
    </font>
    <font>
      <sz val="12"/>
      <name val="Arial Cyr"/>
      <family val="2"/>
      <charset val="204"/>
    </font>
    <font>
      <sz val="12"/>
      <name val="Times New Roman"/>
      <family val="1"/>
      <charset val="204"/>
    </font>
    <font>
      <b val="true"/>
      <sz val="12"/>
      <name val="Arial Cyr"/>
      <family val="2"/>
      <charset val="204"/>
    </font>
    <font>
      <sz val="12"/>
      <color rgb="FFFF0000"/>
      <name val="Arial Cyr"/>
      <family val="2"/>
      <charset val="204"/>
    </font>
    <font>
      <sz val="12"/>
      <color rgb="FF000000"/>
      <name val="Times New Roman"/>
      <family val="1"/>
      <charset val="1"/>
    </font>
    <font>
      <sz val="12"/>
      <color rgb="FF000000"/>
      <name val="Arial"/>
      <family val="2"/>
      <charset val="204"/>
    </font>
    <font>
      <sz val="12"/>
      <color rgb="FF0000FF"/>
      <name val="Times New Roman"/>
      <family val="1"/>
      <charset val="1"/>
    </font>
    <font>
      <b val="true"/>
      <sz val="12"/>
      <name val="Times New Roman"/>
      <family val="1"/>
      <charset val="204"/>
    </font>
    <font>
      <b val="true"/>
      <sz val="12"/>
      <color rgb="FF000000"/>
      <name val="Times New Roman"/>
      <family val="1"/>
      <charset val="204"/>
    </font>
    <font>
      <sz val="10"/>
      <name val="Times New Roman"/>
      <family val="1"/>
      <charset val="204"/>
    </font>
    <font>
      <sz val="12"/>
      <color rgb="FF0000FF"/>
      <name val="Arial Cyr"/>
      <family val="2"/>
      <charset val="204"/>
    </font>
    <font>
      <sz val="10"/>
      <color rgb="FF0000FF"/>
      <name val="Times New Roman"/>
      <family val="1"/>
      <charset val="204"/>
    </font>
    <font>
      <sz val="12"/>
      <color rgb="FF3366FF"/>
      <name val="Arial Cyr"/>
      <family val="2"/>
      <charset val="204"/>
    </font>
    <font>
      <sz val="12"/>
      <color rgb="FF0000FF"/>
      <name val="Arial"/>
      <family val="2"/>
      <charset val="204"/>
    </font>
    <font>
      <sz val="10"/>
      <color rgb="FFFFFFFF"/>
      <name val="Times New Roman"/>
      <family val="1"/>
      <charset val="204"/>
    </font>
    <font>
      <sz val="8"/>
      <name val="Arial Cyr"/>
      <family val="2"/>
      <charset val="204"/>
    </font>
    <font>
      <sz val="7"/>
      <color rgb="FF000000"/>
      <name val="Arial Cyr"/>
      <family val="0"/>
      <charset val="204"/>
    </font>
    <font>
      <b val="true"/>
      <sz val="9"/>
      <name val="Arial Cyr"/>
      <family val="0"/>
      <charset val="204"/>
    </font>
    <font>
      <sz val="9"/>
      <name val="Arial Cyr"/>
      <family val="0"/>
      <charset val="204"/>
    </font>
    <font>
      <b val="true"/>
      <sz val="12"/>
      <color rgb="FF000000"/>
      <name val="Arial Cyr"/>
      <family val="0"/>
      <charset val="204"/>
    </font>
    <font>
      <b val="true"/>
      <sz val="11"/>
      <color rgb="FF000000"/>
      <name val="Arial Cyr"/>
      <family val="0"/>
      <charset val="204"/>
    </font>
    <font>
      <sz val="11"/>
      <color rgb="FF000000"/>
      <name val="Arial"/>
      <family val="2"/>
      <charset val="204"/>
    </font>
    <font>
      <b val="true"/>
      <sz val="11"/>
      <color rgb="FF000000"/>
      <name val="Arial"/>
      <family val="2"/>
      <charset val="204"/>
    </font>
    <font>
      <sz val="11"/>
      <name val="Arial Cyr"/>
      <family val="0"/>
      <charset val="204"/>
    </font>
    <font>
      <sz val="11"/>
      <color rgb="FF000000"/>
      <name val="Arial Cyr"/>
      <family val="0"/>
      <charset val="204"/>
    </font>
    <font>
      <sz val="9"/>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false">
      <alignment horizontal="general" vertical="bottom" textRotation="0" wrapText="false" indent="0" shrinkToFit="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24" borderId="11"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6" fontId="32" fillId="0" borderId="11" xfId="59" applyFont="true" applyBorder="true" applyAlignment="false" applyProtection="false">
      <alignment horizontal="general" vertical="bottom" textRotation="0" wrapText="false" indent="0" shrinkToFit="false"/>
      <protection locked="true" hidden="false"/>
    </xf>
    <xf numFmtId="164" fontId="32" fillId="0" borderId="11" xfId="59" applyFont="true" applyBorder="true" applyAlignment="true" applyProtection="false">
      <alignment horizontal="general" vertical="bottom" textRotation="0" wrapText="false" indent="0" shrinkToFit="false"/>
      <protection locked="true" hidden="false"/>
    </xf>
    <xf numFmtId="167" fontId="32" fillId="0" borderId="11" xfId="59"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right" vertical="bottom" textRotation="0" wrapText="false" indent="0" shrinkToFit="false"/>
      <protection locked="true" hidden="false"/>
    </xf>
    <xf numFmtId="166" fontId="33" fillId="0" borderId="11" xfId="59" applyFont="true" applyBorder="true" applyAlignment="false" applyProtection="false">
      <alignment horizontal="general" vertical="bottom" textRotation="0" wrapText="false" indent="0" shrinkToFit="false"/>
      <protection locked="true" hidden="false"/>
    </xf>
    <xf numFmtId="164" fontId="34" fillId="0" borderId="11" xfId="59" applyFont="true" applyBorder="true" applyAlignment="true" applyProtection="false">
      <alignment horizontal="general" vertical="bottom" textRotation="0" wrapText="false" indent="0" shrinkToFit="false"/>
      <protection locked="true" hidden="false"/>
    </xf>
    <xf numFmtId="167" fontId="33" fillId="0" borderId="11" xfId="59" applyFont="true" applyBorder="true" applyAlignment="false" applyProtection="false">
      <alignment horizontal="general" vertical="bottom" textRotation="0" wrapText="false" indent="0" shrinkToFit="false"/>
      <protection locked="true" hidden="false"/>
    </xf>
    <xf numFmtId="164" fontId="35" fillId="0" borderId="11" xfId="59" applyFont="true" applyBorder="true" applyAlignment="false" applyProtection="false">
      <alignment horizontal="general" vertical="bottom" textRotation="0" wrapText="false" indent="0" shrinkToFit="false"/>
      <protection locked="true" hidden="false"/>
    </xf>
    <xf numFmtId="164" fontId="35" fillId="0" borderId="11" xfId="59" applyFont="true" applyBorder="true" applyAlignment="true" applyProtection="false">
      <alignment horizontal="general" vertical="bottom" textRotation="0" wrapText="false" indent="0" shrinkToFit="false"/>
      <protection locked="true" hidden="false"/>
    </xf>
    <xf numFmtId="167" fontId="35" fillId="0" borderId="11" xfId="59"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true" applyProtection="false">
      <alignment horizontal="right" vertical="bottom" textRotation="0" wrapText="false" indent="0" shrinkToFit="false"/>
      <protection locked="true" hidden="false"/>
    </xf>
    <xf numFmtId="164" fontId="33" fillId="0" borderId="11" xfId="59" applyFont="true" applyBorder="true" applyAlignment="false" applyProtection="false">
      <alignment horizontal="general" vertical="bottom" textRotation="0" wrapText="false" indent="0" shrinkToFit="false"/>
      <protection locked="true" hidden="false"/>
    </xf>
    <xf numFmtId="164" fontId="33" fillId="0" borderId="11" xfId="59" applyFont="true" applyBorder="true" applyAlignment="true" applyProtection="false">
      <alignment horizontal="general" vertical="bottom" textRotation="0" wrapText="false" indent="0" shrinkToFit="false"/>
      <protection locked="true" hidden="false"/>
    </xf>
    <xf numFmtId="164" fontId="37" fillId="0" borderId="11" xfId="59" applyFont="true" applyBorder="true" applyAlignment="false" applyProtection="false">
      <alignment horizontal="general" vertical="bottom" textRotation="0" wrapText="false" indent="0" shrinkToFit="false"/>
      <protection locked="true" hidden="false"/>
    </xf>
    <xf numFmtId="164" fontId="37" fillId="0" borderId="11" xfId="59" applyFont="true" applyBorder="true" applyAlignment="true" applyProtection="false">
      <alignment horizontal="general" vertical="bottom" textRotation="0" wrapText="true" indent="0" shrinkToFit="false"/>
      <protection locked="true" hidden="false"/>
    </xf>
    <xf numFmtId="164" fontId="33" fillId="0" borderId="11" xfId="59" applyFont="true" applyBorder="true" applyAlignment="true" applyProtection="false">
      <alignment horizontal="general" vertical="bottom" textRotation="0" wrapText="true" indent="0" shrinkToFit="false"/>
      <protection locked="true" hidden="false"/>
    </xf>
    <xf numFmtId="167" fontId="38" fillId="0" borderId="11" xfId="59" applyFont="true" applyBorder="true" applyAlignment="false" applyProtection="false">
      <alignment horizontal="general" vertical="bottom" textRotation="0" wrapText="false" indent="0" shrinkToFit="false"/>
      <protection locked="true" hidden="false"/>
    </xf>
    <xf numFmtId="164" fontId="35" fillId="0" borderId="11" xfId="59" applyFont="true" applyBorder="true" applyAlignment="true" applyProtection="false">
      <alignment horizontal="general" vertical="bottom" textRotation="0" wrapText="true" indent="0" shrinkToFit="false"/>
      <protection locked="true" hidden="false"/>
    </xf>
    <xf numFmtId="167" fontId="37" fillId="0" borderId="11" xfId="59" applyFont="true" applyBorder="true" applyAlignment="false" applyProtection="false">
      <alignment horizontal="general" vertical="bottom" textRotation="0" wrapText="false" indent="0" shrinkToFit="false"/>
      <protection locked="true" hidden="false"/>
    </xf>
    <xf numFmtId="164" fontId="16" fillId="0" borderId="11" xfId="59" applyFont="true" applyBorder="true" applyAlignment="true" applyProtection="false">
      <alignment horizontal="general" vertical="bottom" textRotation="0" wrapText="false" indent="0" shrinkToFit="false"/>
      <protection locked="true" hidden="false"/>
    </xf>
    <xf numFmtId="164" fontId="16" fillId="0" borderId="11" xfId="59" applyFont="true" applyBorder="true" applyAlignment="true" applyProtection="false">
      <alignment horizontal="general" vertical="bottom" textRotation="0" wrapText="true" indent="0" shrinkToFit="false"/>
      <protection locked="true" hidden="false"/>
    </xf>
    <xf numFmtId="167" fontId="0" fillId="0" borderId="11" xfId="59" applyFont="true" applyBorder="true" applyAlignment="false" applyProtection="false">
      <alignment horizontal="general" vertical="bottom" textRotation="0" wrapText="fals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4" fontId="24" fillId="24" borderId="0" xfId="0" applyFont="true" applyBorder="false" applyAlignment="true" applyProtection="false">
      <alignment horizontal="general" vertical="top" textRotation="0" wrapText="true" indent="0" shrinkToFit="false"/>
      <protection locked="true" hidden="false"/>
    </xf>
    <xf numFmtId="164" fontId="31" fillId="0" borderId="11" xfId="56" applyFont="true" applyBorder="true" applyAlignment="true" applyProtection="true">
      <alignment horizontal="left" vertical="bottom" textRotation="0" wrapText="false" indent="0" shrinkToFit="false"/>
      <protection locked="true" hidden="true"/>
    </xf>
    <xf numFmtId="164" fontId="30" fillId="0" borderId="11" xfId="56" applyFont="true" applyBorder="true" applyAlignment="true" applyProtection="true">
      <alignment horizontal="general" vertical="bottom" textRotation="0" wrapText="true" indent="0" shrinkToFit="false"/>
      <protection locked="true" hidden="true"/>
    </xf>
    <xf numFmtId="167" fontId="39" fillId="0" borderId="11" xfId="59" applyFont="true" applyBorder="tru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true">
      <alignment horizontal="general" vertical="bottom" textRotation="0" wrapText="true" indent="0" shrinkToFit="false"/>
      <protection locked="true" hidden="true"/>
    </xf>
    <xf numFmtId="167" fontId="40" fillId="0" borderId="11" xfId="59"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34" fillId="0" borderId="11" xfId="59" applyFont="true" applyBorder="true" applyAlignment="false" applyProtection="false">
      <alignment horizontal="general" vertical="bottom" textRotation="0" wrapText="false" indent="0" shrinkToFit="false"/>
      <protection locked="true" hidden="false"/>
    </xf>
    <xf numFmtId="164" fontId="34" fillId="0" borderId="11" xfId="59" applyFont="true" applyBorder="true" applyAlignment="true" applyProtection="false">
      <alignment horizontal="general" vertical="bottom" textRotation="0" wrapText="true" indent="0" shrinkToFit="false"/>
      <protection locked="true" hidden="false"/>
    </xf>
    <xf numFmtId="164" fontId="31" fillId="0" borderId="11" xfId="59" applyFont="true" applyBorder="true" applyAlignment="true" applyProtection="false">
      <alignment horizontal="general" vertical="bottom" textRotation="0" wrapText="false" indent="0" shrinkToFit="false"/>
      <protection locked="true" hidden="false"/>
    </xf>
    <xf numFmtId="164" fontId="31" fillId="0" borderId="11" xfId="59" applyFont="true" applyBorder="true" applyAlignment="true" applyProtection="false">
      <alignment horizontal="general" vertical="bottom" textRotation="0" wrapText="true" indent="0" shrinkToFit="false"/>
      <protection locked="true" hidden="false"/>
    </xf>
    <xf numFmtId="164" fontId="30" fillId="0" borderId="11" xfId="56" applyFont="true" applyBorder="true" applyAlignment="true" applyProtection="true">
      <alignment horizontal="left" vertical="bottom" textRotation="0" wrapText="false" indent="0" shrinkToFit="false"/>
      <protection locked="true" hidden="true"/>
    </xf>
    <xf numFmtId="164" fontId="32" fillId="0" borderId="11" xfId="59" applyFont="true" applyBorder="true" applyAlignment="false" applyProtection="false">
      <alignment horizontal="general" vertical="bottom" textRotation="0" wrapText="false" indent="0" shrinkToFit="false"/>
      <protection locked="true" hidden="false"/>
    </xf>
    <xf numFmtId="164" fontId="32" fillId="0" borderId="11" xfId="59"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general" vertical="bottom" textRotation="0" wrapText="false" indent="0" shrinkToFit="false"/>
      <protection locked="true" hidden="false"/>
    </xf>
    <xf numFmtId="164" fontId="38" fillId="0" borderId="11" xfId="58"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37" fillId="0" borderId="11" xfId="58"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40" fillId="0" borderId="11" xfId="58"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7" fontId="42" fillId="0" borderId="11" xfId="0" applyFont="true" applyBorder="true" applyAlignment="true" applyProtection="false">
      <alignment horizontal="right" vertical="bottom" textRotation="0" wrapText="false" indent="0" shrinkToFit="false"/>
      <protection locked="true" hidden="false"/>
    </xf>
    <xf numFmtId="164" fontId="0" fillId="0" borderId="11" xfId="59" applyFont="true" applyBorder="true" applyAlignment="false" applyProtection="false">
      <alignment horizontal="general" vertical="bottom" textRotation="0" wrapText="false" indent="0" shrinkToFit="false"/>
      <protection locked="true" hidden="false"/>
    </xf>
    <xf numFmtId="164" fontId="0" fillId="0" borderId="11" xfId="59" applyFont="true" applyBorder="true" applyAlignment="true" applyProtection="false">
      <alignment horizontal="general" vertical="bottom" textRotation="0" wrapText="true" indent="0" shrinkToFit="false"/>
      <protection locked="true" hidden="false"/>
    </xf>
    <xf numFmtId="164" fontId="34" fillId="0" borderId="11" xfId="59" applyFont="true" applyBorder="true" applyAlignment="true" applyProtection="false">
      <alignment horizontal="general" vertical="center" textRotation="0" wrapText="true" indent="0" shrinkToFit="false"/>
      <protection locked="true" hidden="false"/>
    </xf>
    <xf numFmtId="164" fontId="16" fillId="0" borderId="11" xfId="59"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true" indent="0" shrinkToFit="false"/>
      <protection locked="true" hidden="false"/>
    </xf>
    <xf numFmtId="164" fontId="44" fillId="0" borderId="11" xfId="59" applyFont="true" applyBorder="true" applyAlignment="true" applyProtection="false">
      <alignment horizontal="general" vertical="bottom" textRotation="0" wrapText="true" indent="0" shrinkToFit="false"/>
      <protection locked="true" hidden="false"/>
    </xf>
    <xf numFmtId="167" fontId="38" fillId="0" borderId="11" xfId="59"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4" fontId="0" fillId="0" borderId="11" xfId="59" applyFont="true" applyBorder="true" applyAlignment="true" applyProtection="false">
      <alignment horizontal="general" vertical="bottom" textRotation="0" wrapText="true" indent="0" shrinkToFit="false"/>
      <protection locked="true" hidden="false"/>
    </xf>
    <xf numFmtId="167" fontId="45" fillId="0" borderId="11" xfId="0" applyFont="true" applyBorder="true" applyAlignment="false" applyProtection="false">
      <alignment horizontal="general" vertical="bottom" textRotation="0" wrapText="false" indent="0" shrinkToFit="false"/>
      <protection locked="true" hidden="false"/>
    </xf>
    <xf numFmtId="167" fontId="46" fillId="0" borderId="11" xfId="0" applyFont="true" applyBorder="true" applyAlignment="true" applyProtection="false">
      <alignment horizontal="right" vertical="bottom" textRotation="0" wrapText="false" indent="0" shrinkToFit="false"/>
      <protection locked="true" hidden="false"/>
    </xf>
    <xf numFmtId="164" fontId="37" fillId="0" borderId="11" xfId="59" applyFont="true" applyBorder="true" applyAlignment="true" applyProtection="false">
      <alignment horizontal="general" vertical="bottom" textRotation="0" wrapText="tru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4" fontId="30" fillId="21" borderId="11" xfId="0" applyFont="true" applyBorder="true" applyAlignment="false" applyProtection="false">
      <alignment horizontal="general" vertical="bottom" textRotation="0" wrapText="false" indent="0" shrinkToFit="false"/>
      <protection locked="true" hidden="false"/>
    </xf>
    <xf numFmtId="164" fontId="30" fillId="21" borderId="11" xfId="0" applyFont="true" applyBorder="true" applyAlignment="true" applyProtection="false">
      <alignment horizontal="general" vertical="bottom" textRotation="0" wrapText="true" indent="0" shrinkToFit="false"/>
      <protection locked="true" hidden="false"/>
    </xf>
    <xf numFmtId="167" fontId="30" fillId="21" borderId="11" xfId="0" applyFont="true" applyBorder="true" applyAlignment="false" applyProtection="false">
      <alignment horizontal="general" vertical="bottom" textRotation="0" wrapText="false" indent="0" shrinkToFit="false"/>
      <protection locked="true" hidden="false"/>
    </xf>
    <xf numFmtId="167" fontId="30" fillId="21" borderId="11"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12" xfId="0" applyFont="true" applyBorder="true" applyAlignment="true" applyProtection="false">
      <alignment horizontal="general" vertical="top" textRotation="0" wrapText="true" indent="0" shrinkToFit="false"/>
      <protection locked="true" hidden="false"/>
    </xf>
    <xf numFmtId="167" fontId="42" fillId="0" borderId="0" xfId="0" applyFont="true" applyBorder="true" applyAlignment="tru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general" vertical="bottom" textRotation="0" wrapText="true" indent="0" shrinkToFit="false"/>
      <protection locked="true" hidden="false"/>
    </xf>
    <xf numFmtId="167" fontId="42" fillId="24"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true" indent="0" shrinkToFit="false"/>
      <protection locked="true" hidden="false"/>
    </xf>
    <xf numFmtId="167" fontId="31" fillId="24"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24"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bottom" textRotation="0" wrapText="true" indent="0" shrinkToFit="false"/>
      <protection locked="true" hidden="false"/>
    </xf>
    <xf numFmtId="167" fontId="36" fillId="24"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7" fontId="48" fillId="24" borderId="0" xfId="0" applyFont="true" applyBorder="true" applyAlignment="true" applyProtection="false">
      <alignment horizontal="general" vertical="bottom" textRotation="0" wrapText="true" indent="0" shrinkToFit="false"/>
      <protection locked="true" hidden="false"/>
    </xf>
    <xf numFmtId="164" fontId="32" fillId="0" borderId="0" xfId="58" applyFont="true" applyBorder="true" applyAlignment="true" applyProtection="false">
      <alignment horizontal="general" vertical="top" textRotation="0" wrapText="false" indent="0" shrinkToFit="false"/>
      <protection locked="true" hidden="false"/>
    </xf>
    <xf numFmtId="164" fontId="49" fillId="0" borderId="0" xfId="58"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7" fontId="29" fillId="24" borderId="0" xfId="0" applyFont="true" applyBorder="true" applyAlignment="true" applyProtection="false">
      <alignment horizontal="general" vertical="top" textRotation="0" wrapText="tru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5" fontId="50" fillId="24" borderId="0" xfId="0" applyFont="true" applyBorder="false" applyAlignment="true" applyProtection="false">
      <alignment horizontal="center" vertical="bottom" textRotation="0" wrapText="false" indent="0" shrinkToFit="false"/>
      <protection locked="true" hidden="false"/>
    </xf>
    <xf numFmtId="165" fontId="50"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5" fontId="51" fillId="24" borderId="0" xfId="0" applyFont="true" applyBorder="false" applyAlignment="true" applyProtection="false">
      <alignment horizontal="center" vertical="bottom" textRotation="0" wrapText="false" indent="0" shrinkToFit="false"/>
      <protection locked="true" hidden="false"/>
    </xf>
    <xf numFmtId="165" fontId="51" fillId="24" borderId="0" xfId="0" applyFont="true" applyBorder="false" applyAlignment="false" applyProtection="false">
      <alignment horizontal="general" vertical="bottom" textRotation="0" wrapText="false" indent="0" shrinkToFit="false"/>
      <protection locked="true" hidden="false"/>
    </xf>
    <xf numFmtId="165" fontId="52" fillId="24" borderId="0" xfId="0" applyFont="true" applyBorder="true" applyAlignment="true" applyProtection="false">
      <alignment horizontal="left" vertical="bottom" textRotation="0" wrapText="true" indent="0" shrinkToFit="false"/>
      <protection locked="true" hidden="false"/>
    </xf>
    <xf numFmtId="164" fontId="50" fillId="24" borderId="0" xfId="0" applyFont="true" applyBorder="false" applyAlignment="tru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general" vertical="bottom" textRotation="0" wrapText="true" indent="0" shrinkToFit="false"/>
      <protection locked="true" hidden="false"/>
    </xf>
    <xf numFmtId="164" fontId="52" fillId="24" borderId="0" xfId="0" applyFont="true" applyBorder="true" applyAlignment="true" applyProtection="false">
      <alignment horizontal="left" vertical="bottom" textRotation="0" wrapText="true" indent="0" shrinkToFit="false"/>
      <protection locked="true" hidden="false"/>
    </xf>
    <xf numFmtId="164" fontId="52" fillId="24" borderId="0" xfId="0" applyFont="true" applyBorder="true" applyAlignment="true" applyProtection="false">
      <alignment horizontal="center" vertical="center" textRotation="0" wrapText="true" indent="0" shrinkToFit="false"/>
      <protection locked="true" hidden="false"/>
    </xf>
    <xf numFmtId="164" fontId="50" fillId="24" borderId="0" xfId="0" applyFont="true" applyBorder="false" applyAlignment="true" applyProtection="false">
      <alignment horizontal="general" vertical="bottom" textRotation="0" wrapText="true" indent="0" shrinkToFit="false"/>
      <protection locked="true" hidden="false"/>
    </xf>
    <xf numFmtId="164" fontId="52" fillId="24" borderId="0" xfId="0" applyFont="true" applyBorder="false" applyAlignment="true" applyProtection="false">
      <alignment horizontal="center" vertical="center" textRotation="0" wrapText="true" indent="0" shrinkToFit="false"/>
      <protection locked="true" hidden="false"/>
    </xf>
    <xf numFmtId="164" fontId="51" fillId="24" borderId="0" xfId="0" applyFont="true" applyBorder="false" applyAlignment="true" applyProtection="false">
      <alignment horizontal="center" vertical="center" textRotation="0" wrapText="true" indent="0" shrinkToFit="false"/>
      <protection locked="true" hidden="false"/>
    </xf>
    <xf numFmtId="164" fontId="52" fillId="24" borderId="11" xfId="0" applyFont="true" applyBorder="true" applyAlignment="true" applyProtection="false">
      <alignment horizontal="left" vertical="center" textRotation="0" wrapText="true" indent="0" shrinkToFit="false"/>
      <protection locked="true" hidden="false"/>
    </xf>
    <xf numFmtId="165" fontId="52" fillId="24" borderId="11" xfId="0" applyFont="true" applyBorder="true" applyAlignment="true" applyProtection="false">
      <alignment horizontal="center" vertical="center" textRotation="0" wrapText="true" indent="0" shrinkToFit="false"/>
      <protection locked="true" hidden="false"/>
    </xf>
    <xf numFmtId="164" fontId="52" fillId="24" borderId="13" xfId="0" applyFont="true" applyBorder="true" applyAlignment="true" applyProtection="false">
      <alignment horizontal="center" vertical="center" textRotation="0" wrapText="true" indent="0" shrinkToFit="false"/>
      <protection locked="true" hidden="false"/>
    </xf>
    <xf numFmtId="164" fontId="51" fillId="24" borderId="11" xfId="0" applyFont="true" applyBorder="true" applyAlignment="true" applyProtection="false">
      <alignment horizontal="general" vertical="bottom" textRotation="0" wrapText="true" indent="0" shrinkToFit="false"/>
      <protection locked="true" hidden="false"/>
    </xf>
    <xf numFmtId="165" fontId="51" fillId="24" borderId="11" xfId="0" applyFont="true" applyBorder="true" applyAlignment="true" applyProtection="false">
      <alignment horizontal="center" vertical="bottom" textRotation="0" wrapText="false" indent="0" shrinkToFit="false"/>
      <protection locked="true" hidden="false"/>
    </xf>
    <xf numFmtId="167" fontId="51" fillId="24" borderId="11" xfId="0" applyFont="true" applyBorder="true" applyAlignment="false" applyProtection="false">
      <alignment horizontal="general" vertical="bottom" textRotation="0" wrapText="false" indent="0" shrinkToFit="false"/>
      <protection locked="true" hidden="false"/>
    </xf>
    <xf numFmtId="167" fontId="51" fillId="24" borderId="14" xfId="0" applyFont="true" applyBorder="true" applyAlignment="true" applyProtection="false">
      <alignment horizontal="right" vertical="bottom" textRotation="0" wrapText="false" indent="0" shrinkToFit="false"/>
      <protection locked="true" hidden="false"/>
    </xf>
    <xf numFmtId="164" fontId="54" fillId="24" borderId="11" xfId="0" applyFont="true" applyBorder="true" applyAlignment="true" applyProtection="false">
      <alignment horizontal="general" vertical="bottom" textRotation="0" wrapText="true" indent="0" shrinkToFit="false"/>
      <protection locked="true" hidden="false"/>
    </xf>
    <xf numFmtId="165" fontId="54" fillId="24" borderId="13" xfId="0" applyFont="true" applyBorder="true" applyAlignment="true" applyProtection="false">
      <alignment horizontal="center" vertical="bottom" textRotation="0" wrapText="false" indent="0" shrinkToFit="false"/>
      <protection locked="true" hidden="false"/>
    </xf>
    <xf numFmtId="167" fontId="54" fillId="24" borderId="11" xfId="0" applyFont="true" applyBorder="true" applyAlignment="false" applyProtection="false">
      <alignment horizontal="general" vertical="bottom" textRotation="0" wrapText="false" indent="0" shrinkToFit="false"/>
      <protection locked="true" hidden="false"/>
    </xf>
    <xf numFmtId="164" fontId="51" fillId="24" borderId="14" xfId="0" applyFont="true" applyBorder="true" applyAlignment="true" applyProtection="false">
      <alignment horizontal="general" vertical="bottom" textRotation="0" wrapText="true" indent="0" shrinkToFit="false"/>
      <protection locked="true" hidden="false"/>
    </xf>
    <xf numFmtId="167" fontId="51" fillId="24" borderId="15" xfId="0" applyFont="true" applyBorder="true" applyAlignment="false" applyProtection="false">
      <alignment horizontal="general" vertical="bottom" textRotation="0" wrapText="false" indent="0" shrinkToFit="false"/>
      <protection locked="true" hidden="false"/>
    </xf>
    <xf numFmtId="165" fontId="51" fillId="24" borderId="11" xfId="0" applyFont="true" applyBorder="true" applyAlignment="true" applyProtection="false">
      <alignment horizontal="left" vertical="bottom" textRotation="0" wrapText="true" indent="0" shrinkToFit="false"/>
      <protection locked="true" hidden="false"/>
    </xf>
    <xf numFmtId="164" fontId="51" fillId="24" borderId="11" xfId="0" applyFont="true" applyBorder="true" applyAlignment="true" applyProtection="false">
      <alignment horizontal="center" vertical="bottom" textRotation="0" wrapText="true" indent="0" shrinkToFit="false"/>
      <protection locked="true" hidden="false"/>
    </xf>
    <xf numFmtId="165" fontId="51" fillId="24" borderId="16" xfId="0" applyFont="true" applyBorder="true" applyAlignment="true" applyProtection="false">
      <alignment horizontal="center" vertical="bottom" textRotation="0" wrapText="false" indent="0" shrinkToFit="false"/>
      <protection locked="true" hidden="false"/>
    </xf>
    <xf numFmtId="167" fontId="51" fillId="24" borderId="16" xfId="0" applyFont="true" applyBorder="true" applyAlignment="true" applyProtection="false">
      <alignment horizontal="right" vertical="bottom" textRotation="0" wrapText="false" indent="0" shrinkToFit="false"/>
      <protection locked="true" hidden="false"/>
    </xf>
    <xf numFmtId="164" fontId="55" fillId="24" borderId="0" xfId="0" applyFont="true" applyBorder="false" applyAlignment="true" applyProtection="false">
      <alignment horizontal="general" vertical="bottom" textRotation="0" wrapText="true" indent="0" shrinkToFit="false"/>
      <protection locked="true" hidden="false"/>
    </xf>
    <xf numFmtId="164" fontId="54" fillId="24" borderId="11" xfId="0" applyFont="true" applyBorder="true" applyAlignment="true" applyProtection="false">
      <alignment horizontal="center" vertical="bottom" textRotation="0" wrapText="true" indent="0" shrinkToFit="false"/>
      <protection locked="true" hidden="false"/>
    </xf>
    <xf numFmtId="165" fontId="54" fillId="24" borderId="11" xfId="0" applyFont="true" applyBorder="true" applyAlignment="true" applyProtection="false">
      <alignment horizontal="center" vertical="bottom" textRotation="0" wrapText="true" indent="0" shrinkToFit="false"/>
      <protection locked="true" hidden="false"/>
    </xf>
    <xf numFmtId="165" fontId="54" fillId="24" borderId="11" xfId="0" applyFont="true" applyBorder="true" applyAlignment="true" applyProtection="false">
      <alignment horizontal="center" vertical="bottom" textRotation="0" wrapText="false" indent="0" shrinkToFit="false"/>
      <protection locked="true" hidden="false"/>
    </xf>
    <xf numFmtId="167" fontId="54" fillId="24" borderId="15" xfId="0" applyFont="true" applyBorder="true" applyAlignment="false" applyProtection="false">
      <alignment horizontal="general" vertical="bottom" textRotation="0" wrapText="false" indent="0" shrinkToFit="false"/>
      <protection locked="true" hidden="false"/>
    </xf>
    <xf numFmtId="165" fontId="51" fillId="24" borderId="11" xfId="0" applyFont="true" applyBorder="true" applyAlignment="true" applyProtection="false">
      <alignment horizontal="center" vertical="bottom" textRotation="0" wrapText="true" indent="0" shrinkToFit="false"/>
      <protection locked="true" hidden="false"/>
    </xf>
    <xf numFmtId="169" fontId="51" fillId="24" borderId="11" xfId="0" applyFont="true" applyBorder="true" applyAlignment="false" applyProtection="false">
      <alignment horizontal="general" vertical="bottom" textRotation="0" wrapText="false" indent="0" shrinkToFit="false"/>
      <protection locked="true" hidden="false"/>
    </xf>
    <xf numFmtId="164" fontId="52" fillId="24" borderId="11" xfId="0" applyFont="true" applyBorder="true" applyAlignment="true" applyProtection="false">
      <alignment horizontal="general" vertical="bottom" textRotation="0" wrapText="true" indent="0" shrinkToFit="false"/>
      <protection locked="true" hidden="false"/>
    </xf>
    <xf numFmtId="164" fontId="52" fillId="24" borderId="14" xfId="0" applyFont="true" applyBorder="true" applyAlignment="true" applyProtection="false">
      <alignment horizontal="general" vertical="bottom" textRotation="0" wrapText="true" indent="0" shrinkToFit="false"/>
      <protection locked="true" hidden="false"/>
    </xf>
    <xf numFmtId="165" fontId="52" fillId="24" borderId="11" xfId="0" applyFont="true" applyBorder="true" applyAlignment="true" applyProtection="false">
      <alignment horizontal="center" vertical="bottom" textRotation="0" wrapText="false" indent="0" shrinkToFit="false"/>
      <protection locked="true" hidden="false"/>
    </xf>
    <xf numFmtId="167" fontId="51" fillId="24" borderId="11" xfId="0" applyFont="true" applyBorder="true" applyAlignment="true" applyProtection="false">
      <alignment horizontal="left" vertical="bottom" textRotation="0" wrapText="true" indent="0" shrinkToFit="false"/>
      <protection locked="true" hidden="false"/>
    </xf>
    <xf numFmtId="167" fontId="51" fillId="24" borderId="11" xfId="0" applyFont="true" applyBorder="true" applyAlignment="true" applyProtection="false">
      <alignment horizontal="right" vertical="bottom" textRotation="0" wrapText="false" indent="0" shrinkToFit="false"/>
      <protection locked="true" hidden="false"/>
    </xf>
    <xf numFmtId="167" fontId="51" fillId="24" borderId="13" xfId="0" applyFont="true" applyBorder="true" applyAlignment="true" applyProtection="false">
      <alignment horizontal="left" vertical="bottom" textRotation="0" wrapText="true" indent="0" shrinkToFit="false"/>
      <protection locked="true" hidden="false"/>
    </xf>
    <xf numFmtId="165" fontId="51" fillId="24" borderId="13" xfId="0" applyFont="true" applyBorder="true" applyAlignment="true" applyProtection="false">
      <alignment horizontal="left" vertical="bottom" textRotation="0" wrapText="true" indent="0" shrinkToFit="false"/>
      <protection locked="true" hidden="false"/>
    </xf>
    <xf numFmtId="167" fontId="51" fillId="24" borderId="11" xfId="60" applyFont="true" applyBorder="true" applyAlignment="true" applyProtection="true">
      <alignment horizontal="right" vertical="bottom" textRotation="0" wrapText="true" indent="0" shrinkToFit="false"/>
      <protection locked="false" hidden="true"/>
    </xf>
    <xf numFmtId="164" fontId="51" fillId="24" borderId="13" xfId="0" applyFont="true" applyBorder="true" applyAlignment="true" applyProtection="false">
      <alignment horizontal="general" vertical="bottom" textRotation="0" wrapText="true" indent="0" shrinkToFit="false"/>
      <protection locked="true" hidden="false"/>
    </xf>
    <xf numFmtId="167" fontId="51" fillId="24" borderId="11" xfId="0" applyFont="true" applyBorder="true" applyAlignment="true" applyProtection="false">
      <alignment horizontal="center" vertical="bottom" textRotation="0" wrapText="true" indent="0" shrinkToFit="false"/>
      <protection locked="true" hidden="false"/>
    </xf>
    <xf numFmtId="165" fontId="51" fillId="24" borderId="13" xfId="0" applyFont="true" applyBorder="true" applyAlignment="true" applyProtection="false">
      <alignment horizontal="center" vertical="bottom" textRotation="0" wrapText="true" indent="0" shrinkToFit="false"/>
      <protection locked="true" hidden="false"/>
    </xf>
    <xf numFmtId="167" fontId="51" fillId="24" borderId="11" xfId="0" applyFont="true" applyBorder="true" applyAlignment="true" applyProtection="false">
      <alignment horizontal="general" vertical="bottom" textRotation="0" wrapText="true" indent="0" shrinkToFit="false"/>
      <protection locked="true" hidden="false"/>
    </xf>
    <xf numFmtId="167" fontId="51" fillId="24" borderId="11" xfId="0" applyFont="true" applyBorder="true" applyAlignment="true" applyProtection="false">
      <alignment horizontal="right" vertical="bottom" textRotation="0" wrapText="true" indent="0" shrinkToFit="false"/>
      <protection locked="true" hidden="false"/>
    </xf>
    <xf numFmtId="167" fontId="54" fillId="24" borderId="11" xfId="0" applyFont="true" applyBorder="true" applyAlignment="true" applyProtection="false">
      <alignment horizontal="left" vertical="bottom" textRotation="0" wrapText="true" indent="0" shrinkToFit="false"/>
      <protection locked="true" hidden="false"/>
    </xf>
    <xf numFmtId="167" fontId="54" fillId="24" borderId="11" xfId="0" applyFont="true" applyBorder="true" applyAlignment="true" applyProtection="false">
      <alignment horizontal="center" vertical="bottom" textRotation="0" wrapText="true" indent="0" shrinkToFit="false"/>
      <protection locked="true" hidden="false"/>
    </xf>
    <xf numFmtId="169" fontId="54" fillId="24" borderId="11" xfId="0" applyFont="true" applyBorder="true" applyAlignment="false" applyProtection="false">
      <alignment horizontal="general" vertical="bottom" textRotation="0" wrapText="false" indent="0" shrinkToFit="false"/>
      <protection locked="true" hidden="false"/>
    </xf>
    <xf numFmtId="164" fontId="54" fillId="24" borderId="11" xfId="0" applyFont="true" applyBorder="true" applyAlignment="true" applyProtection="false">
      <alignment horizontal="general" vertical="bottom" textRotation="0" wrapText="false" indent="0" shrinkToFit="false"/>
      <protection locked="true" hidden="false"/>
    </xf>
    <xf numFmtId="164" fontId="54" fillId="24" borderId="11" xfId="0" applyFont="true" applyBorder="true" applyAlignment="false" applyProtection="false">
      <alignment horizontal="general" vertical="bottom" textRotation="0" wrapText="false" indent="0" shrinkToFit="false"/>
      <protection locked="true" hidden="false"/>
    </xf>
    <xf numFmtId="164" fontId="51" fillId="24" borderId="11" xfId="0" applyFont="true" applyBorder="true" applyAlignment="false" applyProtection="false">
      <alignment horizontal="general" vertical="bottom" textRotation="0" wrapText="false" indent="0" shrinkToFit="false"/>
      <protection locked="true" hidden="false"/>
    </xf>
    <xf numFmtId="167" fontId="54" fillId="24" borderId="11" xfId="0" applyFont="true" applyBorder="true" applyAlignment="true" applyProtection="false">
      <alignment horizontal="general" vertical="bottom" textRotation="0" wrapText="true" indent="0" shrinkToFit="false"/>
      <protection locked="true" hidden="false"/>
    </xf>
    <xf numFmtId="165" fontId="52" fillId="24" borderId="11" xfId="0" applyFont="true" applyBorder="true" applyAlignment="true" applyProtection="false">
      <alignment horizontal="left" vertical="bottom" textRotation="0" wrapText="true" indent="0" shrinkToFit="false"/>
      <protection locked="true" hidden="false"/>
    </xf>
    <xf numFmtId="170" fontId="52" fillId="24" borderId="11" xfId="0" applyFont="true" applyBorder="true" applyAlignment="true" applyProtection="false">
      <alignment horizontal="center" vertical="bottom" textRotation="0" wrapText="true" indent="0" shrinkToFit="false"/>
      <protection locked="true" hidden="false"/>
    </xf>
    <xf numFmtId="165" fontId="52" fillId="24" borderId="11" xfId="0" applyFont="true" applyBorder="true" applyAlignment="true" applyProtection="false">
      <alignment horizontal="center" vertical="bottom" textRotation="0" wrapText="true" indent="0" shrinkToFit="false"/>
      <protection locked="true" hidden="false"/>
    </xf>
    <xf numFmtId="164" fontId="52" fillId="24" borderId="11" xfId="0" applyFont="true" applyBorder="true" applyAlignment="true" applyProtection="false">
      <alignment horizontal="center" vertical="bottom" textRotation="0" wrapText="true" indent="0" shrinkToFit="false"/>
      <protection locked="true" hidden="false"/>
    </xf>
    <xf numFmtId="167" fontId="52" fillId="24" borderId="11" xfId="0" applyFont="true" applyBorder="true" applyAlignment="true" applyProtection="false">
      <alignment horizontal="general" vertical="bottom" textRotation="0" wrapText="true" indent="0" shrinkToFit="false"/>
      <protection locked="true" hidden="false"/>
    </xf>
    <xf numFmtId="170" fontId="51" fillId="24" borderId="11" xfId="0" applyFont="true" applyBorder="true" applyAlignment="true" applyProtection="false">
      <alignment horizontal="center" vertical="bottom" textRotation="0" wrapText="true" indent="0" shrinkToFit="false"/>
      <protection locked="true" hidden="false"/>
    </xf>
    <xf numFmtId="167" fontId="52" fillId="24" borderId="11" xfId="0" applyFont="true" applyBorder="true" applyAlignment="true" applyProtection="false">
      <alignment horizontal="left" vertical="bottom" textRotation="0" wrapText="true" indent="0" shrinkToFit="false"/>
      <protection locked="true" hidden="false"/>
    </xf>
    <xf numFmtId="167" fontId="52" fillId="24" borderId="11" xfId="0" applyFont="true" applyBorder="true" applyAlignment="true" applyProtection="false">
      <alignment horizontal="center" vertical="bottom" textRotation="0" wrapText="true" indent="0" shrinkToFit="false"/>
      <protection locked="true" hidden="false"/>
    </xf>
    <xf numFmtId="167" fontId="52" fillId="24" borderId="11" xfId="0" applyFont="true" applyBorder="true" applyAlignment="true" applyProtection="false">
      <alignment horizontal="right" vertical="bottom" textRotation="0" wrapText="true" indent="0" shrinkToFit="false"/>
      <protection locked="true" hidden="false"/>
    </xf>
    <xf numFmtId="167" fontId="52" fillId="24" borderId="14" xfId="0" applyFont="true" applyBorder="true" applyAlignment="true" applyProtection="false">
      <alignment horizontal="right" vertical="bottom" textRotation="0" wrapText="false" indent="0" shrinkToFit="false"/>
      <protection locked="true" hidden="false"/>
    </xf>
    <xf numFmtId="167" fontId="52" fillId="24" borderId="11" xfId="0" applyFont="true" applyBorder="true" applyAlignment="false" applyProtection="false">
      <alignment horizontal="general" vertical="bottom" textRotation="0" wrapText="false" indent="0" shrinkToFit="false"/>
      <protection locked="true" hidden="false"/>
    </xf>
    <xf numFmtId="164" fontId="54" fillId="24" borderId="11" xfId="0" applyFont="true" applyBorder="true" applyAlignment="true" applyProtection="false">
      <alignment horizontal="center" vertical="bottom" textRotation="0" wrapText="false" indent="0" shrinkToFit="false"/>
      <protection locked="true" hidden="false"/>
    </xf>
    <xf numFmtId="164" fontId="56" fillId="24" borderId="11" xfId="0" applyFont="true" applyBorder="true" applyAlignment="true" applyProtection="false">
      <alignment horizontal="general" vertical="bottom" textRotation="0" wrapText="true" indent="0" shrinkToFit="false"/>
      <protection locked="true" hidden="false"/>
    </xf>
    <xf numFmtId="167" fontId="51" fillId="24" borderId="13" xfId="0" applyFont="true" applyBorder="true" applyAlignment="false" applyProtection="false">
      <alignment horizontal="general" vertical="bottom" textRotation="0" wrapText="false" indent="0" shrinkToFit="false"/>
      <protection locked="true" hidden="false"/>
    </xf>
    <xf numFmtId="167" fontId="51" fillId="24" borderId="13" xfId="0" applyFont="true" applyBorder="true" applyAlignment="true" applyProtection="false">
      <alignment horizontal="right" vertical="bottom" textRotation="0" wrapText="true" indent="0" shrinkToFit="false"/>
      <protection locked="true" hidden="false"/>
    </xf>
    <xf numFmtId="165" fontId="51" fillId="24" borderId="11" xfId="0" applyFont="true" applyBorder="true" applyAlignment="false" applyProtection="false">
      <alignment horizontal="general" vertical="bottom" textRotation="0" wrapText="false" indent="0" shrinkToFit="false"/>
      <protection locked="true" hidden="false"/>
    </xf>
    <xf numFmtId="167" fontId="51" fillId="24" borderId="13" xfId="0" applyFont="true" applyBorder="true" applyAlignment="true" applyProtection="false">
      <alignment horizontal="center" vertical="bottom" textRotation="0" wrapText="true" indent="0" shrinkToFit="false"/>
      <protection locked="true" hidden="false"/>
    </xf>
    <xf numFmtId="167" fontId="51" fillId="24" borderId="15" xfId="0" applyFont="true" applyBorder="true" applyAlignment="true" applyProtection="false">
      <alignment horizontal="right" vertical="bottom" textRotation="0" wrapText="true" indent="0" shrinkToFit="false"/>
      <protection locked="true" hidden="false"/>
    </xf>
    <xf numFmtId="165" fontId="51" fillId="24" borderId="16" xfId="0" applyFont="true" applyBorder="true" applyAlignment="true" applyProtection="false">
      <alignment horizontal="center" vertical="bottom" textRotation="0" wrapText="true" indent="0" shrinkToFit="false"/>
      <protection locked="true" hidden="false"/>
    </xf>
    <xf numFmtId="167" fontId="51" fillId="24" borderId="16" xfId="0" applyFont="true" applyBorder="true" applyAlignment="true" applyProtection="false">
      <alignment horizontal="center" vertical="bottom" textRotation="0" wrapText="true" indent="0" shrinkToFit="false"/>
      <protection locked="true" hidden="false"/>
    </xf>
    <xf numFmtId="164" fontId="51" fillId="24" borderId="11" xfId="0" applyFont="true" applyBorder="true" applyAlignment="true" applyProtection="false">
      <alignment horizontal="center" vertical="bottom" textRotation="0" wrapText="true" indent="0" shrinkToFit="false"/>
      <protection locked="true" hidden="false"/>
    </xf>
    <xf numFmtId="165" fontId="54" fillId="24" borderId="11" xfId="0" applyFont="true" applyBorder="true" applyAlignment="true" applyProtection="false">
      <alignment horizontal="left" vertical="bottom" textRotation="0" wrapText="true" indent="0" shrinkToFit="false"/>
      <protection locked="true" hidden="false"/>
    </xf>
    <xf numFmtId="165" fontId="51" fillId="24" borderId="11" xfId="0" applyFont="true" applyBorder="true" applyAlignment="true" applyProtection="false">
      <alignment horizontal="center" vertical="top" textRotation="0" wrapText="true" indent="0" shrinkToFit="false"/>
      <protection locked="true" hidden="false"/>
    </xf>
    <xf numFmtId="165" fontId="54" fillId="24" borderId="11" xfId="0" applyFont="true" applyBorder="true" applyAlignment="true" applyProtection="false">
      <alignment horizontal="left" vertical="bottom" textRotation="0" wrapText="false" indent="0" shrinkToFit="false"/>
      <protection locked="true" hidden="false"/>
    </xf>
    <xf numFmtId="164" fontId="51" fillId="24" borderId="11" xfId="0" applyFont="true" applyBorder="true" applyAlignment="true" applyProtection="false">
      <alignment horizontal="center" vertical="bottom" textRotation="0" wrapText="false" indent="0" shrinkToFit="false"/>
      <protection locked="true" hidden="false"/>
    </xf>
    <xf numFmtId="164" fontId="54" fillId="24" borderId="13" xfId="0" applyFont="true" applyBorder="true" applyAlignment="true" applyProtection="false">
      <alignment horizontal="general" vertical="bottom" textRotation="0" wrapText="true" indent="0" shrinkToFit="false"/>
      <protection locked="true" hidden="false"/>
    </xf>
    <xf numFmtId="165" fontId="51" fillId="24" borderId="13" xfId="0" applyFont="true" applyBorder="true" applyAlignment="true" applyProtection="false">
      <alignment horizontal="center" vertical="bottom" textRotation="0" wrapText="false" indent="0" shrinkToFit="false"/>
      <protection locked="true" hidden="false"/>
    </xf>
    <xf numFmtId="164" fontId="51" fillId="24" borderId="13" xfId="0" applyFont="true" applyBorder="true" applyAlignment="true" applyProtection="false">
      <alignment horizontal="center" vertical="bottom" textRotation="0" wrapText="false" indent="0" shrinkToFit="false"/>
      <protection locked="true" hidden="false"/>
    </xf>
    <xf numFmtId="167" fontId="51" fillId="24" borderId="13" xfId="0" applyFont="true" applyBorder="true" applyAlignment="true" applyProtection="false">
      <alignment horizontal="right" vertical="bottom" textRotation="0" wrapText="false" indent="0" shrinkToFit="false"/>
      <protection locked="true" hidden="false"/>
    </xf>
    <xf numFmtId="164" fontId="54" fillId="24" borderId="16" xfId="0" applyFont="true" applyBorder="true" applyAlignment="true" applyProtection="false">
      <alignment horizontal="general" vertical="bottom" textRotation="0" wrapText="true" indent="0" shrinkToFit="false"/>
      <protection locked="true" hidden="false"/>
    </xf>
    <xf numFmtId="164" fontId="51" fillId="24" borderId="16" xfId="0" applyFont="true" applyBorder="true" applyAlignment="true" applyProtection="false">
      <alignment horizontal="center" vertical="bottom" textRotation="0" wrapText="true" indent="0" shrinkToFit="false"/>
      <protection locked="true" hidden="false"/>
    </xf>
    <xf numFmtId="167" fontId="51" fillId="24" borderId="16" xfId="0" applyFont="true" applyBorder="true" applyAlignment="true" applyProtection="false">
      <alignment horizontal="right" vertical="bottom" textRotation="0" wrapText="true" indent="0" shrinkToFit="false"/>
      <protection locked="true" hidden="false"/>
    </xf>
    <xf numFmtId="164" fontId="54" fillId="24" borderId="17" xfId="0" applyFont="true" applyBorder="true" applyAlignment="true" applyProtection="false">
      <alignment horizontal="general" vertical="bottom" textRotation="0" wrapText="true" indent="0" shrinkToFit="false"/>
      <protection locked="true" hidden="false"/>
    </xf>
    <xf numFmtId="164" fontId="51" fillId="24" borderId="11" xfId="0" applyFont="true" applyBorder="true" applyAlignment="true" applyProtection="false">
      <alignment horizontal="left" vertical="bottom" textRotation="0" wrapText="true" indent="0" shrinkToFit="false"/>
      <protection locked="true" hidden="false"/>
    </xf>
    <xf numFmtId="167" fontId="54" fillId="24" borderId="11" xfId="0" applyFont="true" applyBorder="true" applyAlignment="true" applyProtection="false">
      <alignment horizontal="right" vertical="bottom" textRotation="0" wrapText="false" indent="0" shrinkToFit="false"/>
      <protection locked="true" hidden="false"/>
    </xf>
    <xf numFmtId="165" fontId="52" fillId="24" borderId="11" xfId="0" applyFont="true" applyBorder="true" applyAlignment="true" applyProtection="false">
      <alignment horizontal="center" vertical="top" textRotation="0" wrapText="tru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3" fillId="24" borderId="0" xfId="0" applyFont="true" applyBorder="false" applyAlignment="true" applyProtection="false">
      <alignment horizontal="center" vertical="center" textRotation="0" wrapText="true" indent="0" shrinkToFit="false"/>
      <protection locked="true" hidden="false"/>
    </xf>
    <xf numFmtId="164" fontId="50" fillId="24" borderId="0" xfId="0" applyFont="true" applyBorder="false" applyAlignment="true" applyProtection="false">
      <alignment horizontal="center" vertical="center" textRotation="0" wrapText="true" indent="0" shrinkToFit="false"/>
      <protection locked="true" hidden="false"/>
    </xf>
    <xf numFmtId="167" fontId="50"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false" applyAlignment="true" applyProtection="false">
      <alignment horizontal="center" vertical="bottom" textRotation="0" wrapText="false" indent="0" shrinkToFit="false"/>
      <protection locked="true" hidden="false"/>
    </xf>
    <xf numFmtId="164" fontId="58"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true" applyProtection="false">
      <alignment horizontal="center" vertical="bottom" textRotation="0" wrapText="false" indent="0" shrinkToFit="false"/>
      <protection locked="true" hidden="false"/>
    </xf>
    <xf numFmtId="164" fontId="57" fillId="24" borderId="0" xfId="0" applyFont="true" applyBorder="false" applyAlignment="true" applyProtection="false">
      <alignment horizontal="general" vertical="bottom" textRotation="0" wrapText="false" indent="0" shrinkToFit="false"/>
      <protection locked="true" hidden="false"/>
    </xf>
    <xf numFmtId="164" fontId="59" fillId="24" borderId="0" xfId="0" applyFont="true" applyBorder="false" applyAlignment="true" applyProtection="false">
      <alignment horizontal="general" vertical="bottom" textRotation="0" wrapText="true" indent="0" shrinkToFit="false"/>
      <protection locked="true" hidden="false"/>
    </xf>
    <xf numFmtId="164" fontId="57" fillId="24" borderId="0" xfId="0" applyFont="true" applyBorder="false" applyAlignment="true" applyProtection="false">
      <alignment horizontal="general" vertical="bottom" textRotation="0" wrapText="true" indent="0" shrinkToFit="false"/>
      <protection locked="true" hidden="false"/>
    </xf>
    <xf numFmtId="164" fontId="51" fillId="24" borderId="11" xfId="0" applyFont="true" applyBorder="true" applyAlignment="true" applyProtection="false">
      <alignment horizontal="center" vertical="center" textRotation="0" wrapText="true" indent="0" shrinkToFit="false"/>
      <protection locked="true" hidden="false"/>
    </xf>
    <xf numFmtId="167" fontId="51" fillId="24" borderId="14" xfId="0" applyFont="true" applyBorder="true" applyAlignment="true" applyProtection="false">
      <alignment horizontal="general" vertical="bottom" textRotation="0" wrapText="true" indent="0" shrinkToFit="false"/>
      <protection locked="true" hidden="false"/>
    </xf>
    <xf numFmtId="164" fontId="60" fillId="24" borderId="0" xfId="0" applyFont="true" applyBorder="false" applyAlignment="true" applyProtection="false">
      <alignment horizontal="general" vertical="bottom" textRotation="0" wrapText="true" indent="0" shrinkToFit="false"/>
      <protection locked="true" hidden="false"/>
    </xf>
    <xf numFmtId="167" fontId="51" fillId="24" borderId="0" xfId="0" applyFont="true" applyBorder="false" applyAlignment="true" applyProtection="false">
      <alignment horizontal="right" vertical="bottom" textRotation="0" wrapText="false" indent="0" shrinkToFit="false"/>
      <protection locked="true" hidden="false"/>
    </xf>
    <xf numFmtId="167" fontId="54" fillId="24" borderId="14" xfId="0" applyFont="true" applyBorder="true" applyAlignment="true" applyProtection="false">
      <alignment horizontal="right" vertical="bottom" textRotation="0" wrapText="false" indent="0" shrinkToFit="false"/>
      <protection locked="true" hidden="false"/>
    </xf>
    <xf numFmtId="165" fontId="51" fillId="24" borderId="15" xfId="0" applyFont="true" applyBorder="true" applyAlignment="true" applyProtection="false">
      <alignment horizontal="center" vertical="bottom" textRotation="0" wrapText="false" indent="0" shrinkToFit="false"/>
      <protection locked="true" hidden="false"/>
    </xf>
    <xf numFmtId="164" fontId="54" fillId="24" borderId="14" xfId="0" applyFont="true" applyBorder="true" applyAlignment="true" applyProtection="false">
      <alignment horizontal="general" vertical="bottom" textRotation="0" wrapText="true" indent="0" shrinkToFit="false"/>
      <protection locked="true" hidden="false"/>
    </xf>
    <xf numFmtId="164" fontId="51" fillId="24" borderId="15" xfId="0" applyFont="true" applyBorder="true" applyAlignment="true" applyProtection="false">
      <alignment horizontal="center" vertical="bottom" textRotation="0" wrapText="true" indent="0" shrinkToFit="false"/>
      <protection locked="true" hidden="false"/>
    </xf>
    <xf numFmtId="164" fontId="54" fillId="24" borderId="15" xfId="0" applyFont="true" applyBorder="true" applyAlignment="true" applyProtection="false">
      <alignment horizontal="center" vertical="bottom" textRotation="0" wrapText="true" indent="0" shrinkToFit="false"/>
      <protection locked="true" hidden="false"/>
    </xf>
    <xf numFmtId="165" fontId="54" fillId="24" borderId="15" xfId="0" applyFont="true" applyBorder="true" applyAlignment="true" applyProtection="false">
      <alignment horizontal="center" vertical="bottom" textRotation="0" wrapText="false" indent="0" shrinkToFit="false"/>
      <protection locked="true" hidden="false"/>
    </xf>
    <xf numFmtId="165" fontId="52" fillId="24" borderId="15" xfId="0" applyFont="true" applyBorder="true" applyAlignment="true" applyProtection="false">
      <alignment horizontal="center" vertical="bottom" textRotation="0" wrapText="false" indent="0" shrinkToFit="false"/>
      <protection locked="true" hidden="false"/>
    </xf>
    <xf numFmtId="164" fontId="51" fillId="24" borderId="15" xfId="0" applyFont="true" applyBorder="true" applyAlignment="true" applyProtection="false">
      <alignment horizontal="center" vertical="bottom" textRotation="0" wrapText="fals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51" fillId="24" borderId="18" xfId="0" applyFont="true" applyBorder="true" applyAlignment="true" applyProtection="false">
      <alignment horizontal="center" vertical="bottom" textRotation="0" wrapText="true" indent="0" shrinkToFit="false"/>
      <protection locked="true" hidden="false"/>
    </xf>
    <xf numFmtId="164" fontId="51" fillId="24" borderId="13" xfId="0" applyFont="true" applyBorder="true" applyAlignment="true" applyProtection="false">
      <alignment horizontal="center" vertical="bottom" textRotation="0" wrapText="true" indent="0" shrinkToFit="false"/>
      <protection locked="true" hidden="false"/>
    </xf>
    <xf numFmtId="167" fontId="51" fillId="24" borderId="19" xfId="0" applyFont="true" applyBorder="true" applyAlignment="true" applyProtection="false">
      <alignment horizontal="right" vertical="bottom" textRotation="0" wrapText="false" indent="0" shrinkToFit="false"/>
      <protection locked="true" hidden="false"/>
    </xf>
    <xf numFmtId="164" fontId="57" fillId="24" borderId="11" xfId="0" applyFont="true" applyBorder="true" applyAlignment="false" applyProtection="false">
      <alignment horizontal="general" vertical="bottom" textRotation="0" wrapText="false" indent="0" shrinkToFit="false"/>
      <protection locked="true" hidden="false"/>
    </xf>
    <xf numFmtId="164" fontId="53" fillId="24" borderId="11" xfId="0" applyFont="true" applyBorder="true" applyAlignment="false" applyProtection="false">
      <alignment horizontal="general" vertical="bottom" textRotation="0" wrapText="false" indent="0" shrinkToFit="false"/>
      <protection locked="true" hidden="false"/>
    </xf>
    <xf numFmtId="164" fontId="59" fillId="24" borderId="11" xfId="0" applyFont="true" applyBorder="true" applyAlignment="false" applyProtection="false">
      <alignment horizontal="general" vertical="bottom" textRotation="0" wrapText="false" indent="0" shrinkToFit="false"/>
      <protection locked="true" hidden="false"/>
    </xf>
    <xf numFmtId="165" fontId="52" fillId="24" borderId="13" xfId="0" applyFont="true" applyBorder="true" applyAlignment="true" applyProtection="false">
      <alignment horizontal="center" vertical="bottom" textRotation="0" wrapText="false" indent="0" shrinkToFit="false"/>
      <protection locked="true" hidden="false"/>
    </xf>
    <xf numFmtId="165" fontId="53" fillId="24" borderId="11" xfId="0" applyFont="true" applyBorder="true" applyAlignment="true" applyProtection="false">
      <alignment horizontal="center" vertical="bottom" textRotation="0" wrapText="false" indent="0" shrinkToFit="false"/>
      <protection locked="true" hidden="false"/>
    </xf>
    <xf numFmtId="169" fontId="52" fillId="24" borderId="11"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true" applyProtection="false">
      <alignment horizontal="general" vertical="top" textRotation="0" wrapText="false" indent="0" shrinkToFit="false"/>
      <protection locked="true" hidden="false"/>
    </xf>
    <xf numFmtId="165" fontId="61" fillId="24" borderId="0" xfId="0" applyFont="true" applyBorder="false" applyAlignment="true" applyProtection="false">
      <alignment horizontal="center" vertical="top" textRotation="0" wrapText="false" indent="0" shrinkToFit="false"/>
      <protection locked="true" hidden="false"/>
    </xf>
    <xf numFmtId="166" fontId="61" fillId="24" borderId="0" xfId="0" applyFont="true" applyBorder="false" applyAlignment="true" applyProtection="false">
      <alignment horizontal="center" vertical="top" textRotation="0" wrapText="true" indent="0" shrinkToFit="false"/>
      <protection locked="true" hidden="false"/>
    </xf>
    <xf numFmtId="164" fontId="51" fillId="24" borderId="0" xfId="0" applyFont="true" applyBorder="false" applyAlignment="true" applyProtection="false">
      <alignment horizontal="general" vertical="top" textRotation="0" wrapText="false" indent="0" shrinkToFit="false"/>
      <protection locked="true" hidden="false"/>
    </xf>
    <xf numFmtId="165" fontId="62" fillId="24" borderId="0" xfId="0" applyFont="true" applyBorder="false" applyAlignment="true" applyProtection="false">
      <alignment horizontal="center" vertical="top" textRotation="0" wrapText="false" indent="0" shrinkToFit="false"/>
      <protection locked="true" hidden="false"/>
    </xf>
    <xf numFmtId="166" fontId="62" fillId="24" borderId="0" xfId="0" applyFont="true" applyBorder="false" applyAlignment="true" applyProtection="false">
      <alignment horizontal="center" vertical="top" textRotation="0" wrapText="true" indent="0" shrinkToFit="false"/>
      <protection locked="true" hidden="false"/>
    </xf>
    <xf numFmtId="164" fontId="52" fillId="24" borderId="11" xfId="0" applyFont="true" applyBorder="true" applyAlignment="true" applyProtection="false">
      <alignment horizontal="center" vertical="center" textRotation="0" wrapText="true" indent="0" shrinkToFit="false"/>
      <protection locked="true" hidden="false"/>
    </xf>
    <xf numFmtId="165" fontId="52" fillId="24" borderId="16" xfId="0" applyFont="true" applyBorder="true" applyAlignment="true" applyProtection="false">
      <alignment horizontal="center" vertical="bottom" textRotation="0" wrapText="true" indent="0" shrinkToFit="false"/>
      <protection locked="true" hidden="false"/>
    </xf>
    <xf numFmtId="165" fontId="51" fillId="24" borderId="14" xfId="0" applyFont="true" applyBorder="true" applyAlignment="true" applyProtection="false">
      <alignment horizontal="center" vertical="bottom" textRotation="0" wrapText="true" indent="0" shrinkToFit="false"/>
      <protection locked="true" hidden="false"/>
    </xf>
    <xf numFmtId="171" fontId="51" fillId="24" borderId="11" xfId="0" applyFont="true" applyBorder="true" applyAlignment="true" applyProtection="false">
      <alignment horizontal="center" vertical="bottom" textRotation="0" wrapText="true" indent="0" shrinkToFit="false"/>
      <protection locked="true" hidden="false"/>
    </xf>
    <xf numFmtId="172" fontId="51" fillId="24" borderId="0" xfId="0" applyFont="true" applyBorder="false" applyAlignment="false" applyProtection="false">
      <alignment horizontal="general" vertical="bottom" textRotation="0" wrapText="false" indent="0" shrinkToFit="false"/>
      <protection locked="true" hidden="false"/>
    </xf>
    <xf numFmtId="172" fontId="50" fillId="24" borderId="0" xfId="0" applyFont="true" applyBorder="false" applyAlignment="false" applyProtection="false">
      <alignment horizontal="general" vertical="bottom" textRotation="0" wrapText="false" indent="0" shrinkToFit="false"/>
      <protection locked="true" hidden="false"/>
    </xf>
    <xf numFmtId="164" fontId="50" fillId="24" borderId="0" xfId="0" applyFont="true" applyBorder="true" applyAlignment="false" applyProtection="false">
      <alignment horizontal="general" vertical="bottom" textRotation="0" wrapText="false" indent="0" shrinkToFit="false"/>
      <protection locked="true" hidden="false"/>
    </xf>
    <xf numFmtId="165" fontId="51" fillId="24" borderId="0" xfId="0" applyFont="true" applyBorder="true" applyAlignment="true" applyProtection="false">
      <alignment horizontal="left" vertical="bottom" textRotation="0" wrapText="true" indent="0" shrinkToFit="false"/>
      <protection locked="true" hidden="false"/>
    </xf>
    <xf numFmtId="165" fontId="61" fillId="24" borderId="0" xfId="61" applyFont="true" applyBorder="true" applyAlignment="true" applyProtection="true">
      <alignment horizontal="left" vertical="bottom" textRotation="0" wrapText="true" indent="0" shrinkToFit="false"/>
      <protection locked="false" hidden="true"/>
    </xf>
    <xf numFmtId="165" fontId="63" fillId="24" borderId="0" xfId="61" applyFont="true" applyBorder="true" applyAlignment="true" applyProtection="true">
      <alignment horizontal="left" vertical="bottom" textRotation="0" wrapText="true" indent="0" shrinkToFit="false"/>
      <protection locked="false" hidden="true"/>
    </xf>
    <xf numFmtId="165" fontId="50" fillId="24" borderId="0" xfId="0" applyFont="true" applyBorder="true" applyAlignment="true" applyProtection="false">
      <alignment horizontal="left" vertical="bottom" textRotation="0" wrapText="true" indent="0" shrinkToFit="false"/>
      <protection locked="true" hidden="false"/>
    </xf>
    <xf numFmtId="167" fontId="52" fillId="24" borderId="15" xfId="0" applyFont="true" applyBorder="true" applyAlignment="false" applyProtection="false">
      <alignment horizontal="general" vertical="bottom" textRotation="0" wrapText="false" indent="0" shrinkToFit="false"/>
      <protection locked="true" hidden="false"/>
    </xf>
    <xf numFmtId="169" fontId="51" fillId="24" borderId="13" xfId="0" applyFont="true" applyBorder="true" applyAlignment="false" applyProtection="false">
      <alignment horizontal="general" vertical="bottom" textRotation="0" wrapText="false" indent="0" shrinkToFit="false"/>
      <protection locked="true" hidden="false"/>
    </xf>
    <xf numFmtId="164" fontId="64" fillId="24" borderId="11" xfId="0" applyFont="true" applyBorder="true" applyAlignment="true" applyProtection="false">
      <alignment horizontal="general" vertical="top" textRotation="0" wrapText="false" indent="0" shrinkToFit="false"/>
      <protection locked="true" hidden="false"/>
    </xf>
    <xf numFmtId="165" fontId="64" fillId="24" borderId="11" xfId="0" applyFont="true" applyBorder="true" applyAlignment="true" applyProtection="false">
      <alignment horizontal="center" vertical="bottom" textRotation="0" wrapText="false" indent="0" shrinkToFit="false"/>
      <protection locked="true" hidden="false"/>
    </xf>
    <xf numFmtId="165" fontId="65" fillId="24" borderId="11" xfId="0" applyFont="true" applyBorder="true" applyAlignment="true" applyProtection="false">
      <alignment horizontal="center"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73" fontId="24" fillId="0" borderId="11" xfId="0" applyFont="true" applyBorder="true" applyAlignment="true" applyProtection="false">
      <alignment horizontal="left" vertical="bottom" textRotation="0" wrapText="true" indent="0" shrinkToFit="false"/>
      <protection locked="true" hidden="false"/>
    </xf>
    <xf numFmtId="165" fontId="24" fillId="0" borderId="11" xfId="0" applyFont="true" applyBorder="true" applyAlignment="true" applyProtection="false">
      <alignment horizontal="general"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5" fontId="59" fillId="0" borderId="0" xfId="0" applyFont="true" applyBorder="true" applyAlignment="true" applyProtection="false">
      <alignment horizontal="general" vertical="bottom" textRotation="0" wrapText="true" indent="0" shrinkToFit="false"/>
      <protection locked="true" hidden="false"/>
    </xf>
    <xf numFmtId="165" fontId="59" fillId="0" borderId="0" xfId="0" applyFont="true" applyBorder="false" applyAlignment="true" applyProtection="false">
      <alignment horizontal="general" vertical="bottom" textRotation="0" wrapText="true" indent="0" shrinkToFit="false"/>
      <protection locked="true" hidden="false"/>
    </xf>
    <xf numFmtId="165"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true" indent="0" shrinkToFit="false"/>
      <protection locked="true" hidden="false"/>
    </xf>
    <xf numFmtId="164" fontId="52" fillId="0" borderId="13" xfId="0" applyFont="true" applyBorder="true" applyAlignment="true" applyProtection="false">
      <alignment horizontal="center" vertical="bottom" textRotation="0" wrapText="true" indent="0" shrinkToFit="false"/>
      <protection locked="true" hidden="false"/>
    </xf>
    <xf numFmtId="165" fontId="52" fillId="0" borderId="11" xfId="0" applyFont="tru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true" indent="0" shrinkToFit="false"/>
      <protection locked="true" hidden="false"/>
    </xf>
    <xf numFmtId="167" fontId="52" fillId="24" borderId="11" xfId="0" applyFont="true" applyBorder="true" applyAlignment="true" applyProtection="false">
      <alignment horizontal="center" vertical="bottom" textRotation="0" wrapText="false" indent="0" shrinkToFit="false"/>
      <protection locked="true" hidden="false"/>
    </xf>
    <xf numFmtId="167" fontId="52" fillId="0" borderId="14" xfId="0" applyFont="true" applyBorder="true" applyAlignment="true" applyProtection="false">
      <alignment horizontal="center" vertical="bottom" textRotation="0" wrapText="true" indent="0" shrinkToFit="false"/>
      <protection locked="true" hidden="false"/>
    </xf>
    <xf numFmtId="167" fontId="52" fillId="0" borderId="11" xfId="0" applyFont="true" applyBorder="true" applyAlignment="true" applyProtection="false">
      <alignment horizontal="center" vertical="bottom" textRotation="0" wrapText="false" indent="0" shrinkToFit="false"/>
      <protection locked="true" hidden="false"/>
    </xf>
    <xf numFmtId="173" fontId="52" fillId="24" borderId="11"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tru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51" fillId="0" borderId="11" xfId="0" applyFont="true" applyBorder="true" applyAlignment="fals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center" vertical="bottom" textRotation="0" wrapText="tru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left" vertical="bottom" textRotation="0" wrapText="true" indent="0" shrinkToFit="false"/>
      <protection locked="true" hidden="false"/>
    </xf>
    <xf numFmtId="164" fontId="51" fillId="0" borderId="11" xfId="0" applyFont="true" applyBorder="true" applyAlignment="true" applyProtection="false">
      <alignment horizontal="general" vertical="bottom" textRotation="0" wrapText="true" indent="0" shrinkToFit="false"/>
      <protection locked="true" hidden="false"/>
    </xf>
    <xf numFmtId="167" fontId="51" fillId="24" borderId="11" xfId="0" applyFont="true" applyBorder="true" applyAlignment="true" applyProtection="false">
      <alignment horizontal="center" vertical="bottom" textRotation="0" wrapText="false" indent="0" shrinkToFit="false"/>
      <protection locked="true" hidden="false"/>
    </xf>
    <xf numFmtId="167" fontId="70" fillId="0" borderId="11" xfId="0" applyFont="true" applyBorder="true" applyAlignment="true" applyProtection="false">
      <alignment horizontal="center" vertical="bottom" textRotation="0" wrapText="false" indent="0" shrinkToFit="false"/>
      <protection locked="true" hidden="false"/>
    </xf>
    <xf numFmtId="166" fontId="71" fillId="0" borderId="0" xfId="0" applyFont="true" applyBorder="false" applyAlignment="false" applyProtection="false">
      <alignment horizontal="general" vertical="bottom" textRotation="0" wrapText="false" indent="0" shrinkToFit="false"/>
      <protection locked="true" hidden="false"/>
    </xf>
    <xf numFmtId="167" fontId="51" fillId="0" borderId="14" xfId="0" applyFont="true" applyBorder="true" applyAlignment="true" applyProtection="false">
      <alignment horizontal="center" vertical="bottom" textRotation="0" wrapText="true" indent="0" shrinkToFit="false"/>
      <protection locked="true" hidden="false"/>
    </xf>
    <xf numFmtId="173" fontId="71" fillId="0" borderId="0" xfId="0" applyFont="tru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65" fontId="24" fillId="0" borderId="0" xfId="55" applyFont="true" applyBorder="true" applyAlignment="true" applyProtection="false">
      <alignment horizontal="general" vertical="bottom" textRotation="0" wrapText="true" indent="0" shrinkToFit="false"/>
      <protection locked="true" hidden="false"/>
    </xf>
    <xf numFmtId="164" fontId="72" fillId="0" borderId="0" xfId="55" applyFont="true" applyBorder="false" applyAlignment="true" applyProtection="false">
      <alignment horizontal="general" vertical="bottom" textRotation="0" wrapText="true" indent="0" shrinkToFit="false"/>
      <protection locked="true" hidden="false"/>
    </xf>
    <xf numFmtId="164" fontId="29" fillId="0" borderId="0" xfId="55" applyFont="true" applyBorder="true" applyAlignment="true" applyProtection="false">
      <alignment horizontal="center" vertical="bottom" textRotation="0" wrapText="true" indent="0" shrinkToFit="false"/>
      <protection locked="true" hidden="false"/>
    </xf>
    <xf numFmtId="164" fontId="24" fillId="0" borderId="11" xfId="55" applyFont="true" applyBorder="true" applyAlignment="true" applyProtection="false">
      <alignment horizontal="general" vertical="bottom" textRotation="0" wrapText="false" indent="0" shrinkToFit="false"/>
      <protection locked="true" hidden="false"/>
    </xf>
    <xf numFmtId="164" fontId="24" fillId="0" borderId="11" xfId="55" applyFont="true" applyBorder="true" applyAlignment="false" applyProtection="false">
      <alignment horizontal="general" vertical="bottom" textRotation="0" wrapText="false" indent="0" shrinkToFit="false"/>
      <protection locked="true" hidden="false"/>
    </xf>
    <xf numFmtId="164" fontId="24" fillId="0" borderId="11" xfId="55" applyFont="true" applyBorder="true" applyAlignment="true" applyProtection="false">
      <alignment horizontal="general" vertical="bottom" textRotation="0" wrapText="true" indent="0" shrinkToFit="false"/>
      <protection locked="true" hidden="false"/>
    </xf>
    <xf numFmtId="164" fontId="24" fillId="0" borderId="11" xfId="55" applyFont="true" applyBorder="true" applyAlignment="true" applyProtection="false">
      <alignment horizontal="center" vertical="bottom" textRotation="0" wrapText="false" indent="0" shrinkToFit="false"/>
      <protection locked="true" hidden="false"/>
    </xf>
    <xf numFmtId="165" fontId="24" fillId="0" borderId="11" xfId="55" applyFont="true" applyBorder="true" applyAlignment="false" applyProtection="false">
      <alignment horizontal="general" vertical="bottom" textRotation="0" wrapText="false" indent="0" shrinkToFit="false"/>
      <protection locked="true" hidden="false"/>
    </xf>
    <xf numFmtId="165" fontId="24" fillId="0" borderId="11" xfId="55" applyFont="true" applyBorder="true" applyAlignment="true" applyProtection="false">
      <alignment horizontal="right" vertical="bottom" textRotation="0" wrapText="false" indent="0" shrinkToFit="false"/>
      <protection locked="true" hidden="false"/>
    </xf>
    <xf numFmtId="164" fontId="29" fillId="0" borderId="11" xfId="55" applyFont="true" applyBorder="true" applyAlignment="true" applyProtection="false">
      <alignment horizontal="general" vertical="bottom" textRotation="0" wrapText="true" indent="0" shrinkToFit="false"/>
      <protection locked="true" hidden="false"/>
    </xf>
    <xf numFmtId="167" fontId="24" fillId="0" borderId="11" xfId="55" applyFont="true" applyBorder="true" applyAlignment="false" applyProtection="false">
      <alignment horizontal="general" vertical="bottom" textRotation="0" wrapText="false" indent="0" shrinkToFit="false"/>
      <protection locked="true" hidden="false"/>
    </xf>
    <xf numFmtId="164" fontId="66" fillId="0" borderId="0" xfId="55"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5" fontId="73" fillId="0" borderId="0" xfId="0" applyFont="true" applyBorder="true" applyAlignment="true" applyProtection="true">
      <alignment horizontal="left" vertical="top" textRotation="0" wrapText="true" indent="0" shrinkToFit="false"/>
      <protection locked="false" hidden="true"/>
    </xf>
    <xf numFmtId="165" fontId="74" fillId="0" borderId="0" xfId="0" applyFont="true" applyBorder="true" applyAlignment="true" applyProtection="false">
      <alignment horizontal="left" vertical="top" textRotation="0" wrapText="true" indent="0" shrinkToFit="false"/>
      <protection locked="true" hidden="false"/>
    </xf>
    <xf numFmtId="165" fontId="74" fillId="0" borderId="0" xfId="0" applyFont="true" applyBorder="tru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true">
      <alignment horizontal="left" vertical="top" textRotation="0" wrapText="true" indent="0" shrinkToFit="false"/>
      <protection locked="false" hidden="true"/>
    </xf>
    <xf numFmtId="165" fontId="75" fillId="0" borderId="0" xfId="0" applyFont="true" applyBorder="true" applyAlignment="true" applyProtection="false">
      <alignment horizontal="left" vertical="top" textRotation="0" wrapText="true" indent="0" shrinkToFit="false"/>
      <protection locked="true" hidden="false"/>
    </xf>
    <xf numFmtId="165" fontId="75" fillId="0" borderId="0" xfId="0" applyFont="true" applyBorder="true" applyAlignment="true" applyProtection="false">
      <alignment horizontal="general" vertical="top" textRotation="0" wrapText="true" indent="0" shrinkToFit="false"/>
      <protection locked="true" hidden="false"/>
    </xf>
    <xf numFmtId="165" fontId="76" fillId="0" borderId="0" xfId="0" applyFont="true" applyBorder="true" applyAlignment="true" applyProtection="true">
      <alignment horizontal="center" vertical="top" textRotation="0" wrapText="true" indent="0" shrinkToFit="false"/>
      <protection locked="false" hidden="true"/>
    </xf>
    <xf numFmtId="165" fontId="75" fillId="0" borderId="0" xfId="0" applyFont="true" applyBorder="false" applyAlignment="true" applyProtection="false">
      <alignment horizontal="general" vertical="top" textRotation="0" wrapText="true" indent="0" shrinkToFit="false"/>
      <protection locked="true" hidden="false"/>
    </xf>
    <xf numFmtId="165" fontId="77" fillId="0" borderId="0" xfId="0" applyFont="true" applyBorder="true" applyAlignment="true" applyProtection="true">
      <alignment horizontal="center" vertical="top" textRotation="0" wrapText="true" indent="0" shrinkToFit="false"/>
      <protection locked="false" hidden="true"/>
    </xf>
    <xf numFmtId="164" fontId="77" fillId="0" borderId="0" xfId="0" applyFont="true" applyBorder="true" applyAlignment="true" applyProtection="true">
      <alignment horizontal="center" vertical="top" textRotation="0" wrapText="true" indent="0" shrinkToFit="false"/>
      <protection locked="false" hidden="true"/>
    </xf>
    <xf numFmtId="164" fontId="78" fillId="0" borderId="0" xfId="0" applyFont="true" applyBorder="true" applyAlignment="true" applyProtection="true">
      <alignment horizontal="left" vertical="top" textRotation="0" wrapText="true" indent="0" shrinkToFit="false"/>
      <protection locked="false" hidden="true"/>
    </xf>
    <xf numFmtId="164" fontId="78" fillId="0" borderId="10" xfId="0" applyFont="true" applyBorder="true" applyAlignment="true" applyProtection="true">
      <alignment horizontal="center" vertical="top" textRotation="0" wrapText="true" indent="0" shrinkToFit="false"/>
      <protection locked="false" hidden="true"/>
    </xf>
    <xf numFmtId="165" fontId="45" fillId="0" borderId="10" xfId="0" applyFont="true" applyBorder="true" applyAlignment="true" applyProtection="true">
      <alignment horizontal="right" vertical="top" textRotation="0" wrapText="true" indent="0" shrinkToFit="false"/>
      <protection locked="false" hidden="true"/>
    </xf>
    <xf numFmtId="165" fontId="48" fillId="0" borderId="11" xfId="0" applyFont="true" applyBorder="true" applyAlignment="true" applyProtection="true">
      <alignment horizontal="center" vertical="top" textRotation="0" wrapText="true" indent="0" shrinkToFit="false"/>
      <protection locked="false" hidden="true"/>
    </xf>
    <xf numFmtId="165" fontId="48" fillId="0" borderId="20" xfId="0" applyFont="true" applyBorder="true" applyAlignment="true" applyProtection="true">
      <alignment horizontal="center" vertical="top" textRotation="0" wrapText="true" indent="0" shrinkToFit="false"/>
      <protection locked="false" hidden="true"/>
    </xf>
    <xf numFmtId="165" fontId="48" fillId="0" borderId="13" xfId="0" applyFont="true" applyBorder="true" applyAlignment="true" applyProtection="true">
      <alignment horizontal="center" vertical="top" textRotation="0" wrapText="true" indent="0" shrinkToFit="false"/>
      <protection locked="false" hidden="true"/>
    </xf>
    <xf numFmtId="165" fontId="48" fillId="0" borderId="15" xfId="0" applyFont="true" applyBorder="true" applyAlignment="true" applyProtection="true">
      <alignment horizontal="center" vertical="top" textRotation="0" wrapText="true" indent="0" shrinkToFit="false"/>
      <protection locked="false" hidden="true"/>
    </xf>
    <xf numFmtId="165" fontId="30" fillId="0" borderId="13" xfId="0" applyFont="true" applyBorder="true" applyAlignment="true" applyProtection="true">
      <alignment horizontal="center" vertical="top" textRotation="0" wrapText="true" indent="0" shrinkToFit="false"/>
      <protection locked="false" hidden="true"/>
    </xf>
    <xf numFmtId="165" fontId="78" fillId="0" borderId="16" xfId="0" applyFont="true" applyBorder="true" applyAlignment="true" applyProtection="true">
      <alignment horizontal="center" vertical="top" textRotation="0" wrapText="true" indent="0" shrinkToFit="false"/>
      <protection locked="false" hidden="true"/>
    </xf>
    <xf numFmtId="165" fontId="78" fillId="0" borderId="11" xfId="0" applyFont="true" applyBorder="true" applyAlignment="true" applyProtection="true">
      <alignment horizontal="center" vertical="top" textRotation="0" wrapText="true" indent="0" shrinkToFit="false"/>
      <protection locked="false" hidden="true"/>
    </xf>
    <xf numFmtId="165" fontId="78" fillId="0" borderId="11" xfId="0" applyFont="true" applyBorder="true" applyAlignment="true" applyProtection="true">
      <alignment horizontal="left" vertical="top" textRotation="0" wrapText="true" indent="0" shrinkToFit="false"/>
      <protection locked="false" hidden="true"/>
    </xf>
    <xf numFmtId="170" fontId="78" fillId="0" borderId="11" xfId="0" applyFont="true" applyBorder="true" applyAlignment="true" applyProtection="true">
      <alignment horizontal="left" vertical="top" textRotation="0" wrapText="true" indent="0" shrinkToFit="false"/>
      <protection locked="false" hidden="true"/>
    </xf>
    <xf numFmtId="164" fontId="78" fillId="0" borderId="11" xfId="0" applyFont="true" applyBorder="true" applyAlignment="true" applyProtection="true">
      <alignment horizontal="right" vertical="top" textRotation="0" wrapText="true" indent="0" shrinkToFit="false"/>
      <protection locked="false" hidden="true"/>
    </xf>
    <xf numFmtId="167" fontId="24" fillId="0" borderId="11" xfId="0" applyFont="true" applyBorder="true" applyAlignment="true" applyProtection="true">
      <alignment horizontal="right" vertical="top" textRotation="0" wrapText="true" indent="0" shrinkToFit="false"/>
      <protection locked="false" hidden="true"/>
    </xf>
    <xf numFmtId="165" fontId="79" fillId="0" borderId="11" xfId="0" applyFont="true" applyBorder="true" applyAlignment="true" applyProtection="true">
      <alignment horizontal="left" vertical="top" textRotation="0" wrapText="true" indent="0" shrinkToFit="false"/>
      <protection locked="false" hidden="true"/>
    </xf>
    <xf numFmtId="165" fontId="79" fillId="0" borderId="11" xfId="0" applyFont="true" applyBorder="true" applyAlignment="true" applyProtection="true">
      <alignment horizontal="center" vertical="center" textRotation="0" wrapText="true" indent="0" shrinkToFit="false"/>
      <protection locked="false" hidden="true"/>
    </xf>
    <xf numFmtId="167" fontId="29" fillId="0" borderId="11" xfId="0" applyFont="true" applyBorder="true" applyAlignment="true" applyProtection="true">
      <alignment horizontal="right" vertical="top" textRotation="0" wrapText="true" indent="0" shrinkToFit="false"/>
      <protection locked="false" hidden="true"/>
    </xf>
    <xf numFmtId="164" fontId="80" fillId="0" borderId="11" xfId="59" applyFont="true" applyBorder="true" applyAlignment="true" applyProtection="false">
      <alignment horizontal="left" vertical="center" textRotation="0" wrapText="true" indent="0" shrinkToFit="false"/>
      <protection locked="true" hidden="false"/>
    </xf>
    <xf numFmtId="165" fontId="78" fillId="0" borderId="11" xfId="0" applyFont="true" applyBorder="true" applyAlignment="true" applyProtection="true">
      <alignment horizontal="center" vertical="center" textRotation="0" wrapText="true" indent="0" shrinkToFit="false"/>
      <protection locked="false" hidden="true"/>
    </xf>
    <xf numFmtId="164" fontId="24" fillId="0" borderId="11" xfId="59" applyFont="true" applyBorder="true" applyAlignment="true" applyProtection="false">
      <alignment horizontal="center" vertical="center" textRotation="0" wrapText="true" indent="0" shrinkToFit="false"/>
      <protection locked="true" hidden="false"/>
    </xf>
    <xf numFmtId="164" fontId="24" fillId="0" borderId="11" xfId="57" applyFont="true" applyBorder="true" applyAlignment="true" applyProtection="false">
      <alignment horizontal="left" vertical="center" textRotation="0" wrapText="true" indent="0" shrinkToFit="false"/>
      <protection locked="true" hidden="false"/>
    </xf>
    <xf numFmtId="164" fontId="24" fillId="0" borderId="11" xfId="57" applyFont="true" applyBorder="true" applyAlignment="true" applyProtection="false">
      <alignment horizontal="center" vertical="center" textRotation="0" wrapText="false" indent="0" shrinkToFit="false"/>
      <protection locked="true" hidden="false"/>
    </xf>
    <xf numFmtId="164" fontId="80" fillId="0" borderId="11" xfId="57" applyFont="true" applyBorder="true" applyAlignment="true" applyProtection="false">
      <alignment horizontal="left" vertical="center" textRotation="0" wrapText="true" indent="0" shrinkToFit="false"/>
      <protection locked="true" hidden="false"/>
    </xf>
    <xf numFmtId="164" fontId="80" fillId="0" borderId="11" xfId="57" applyFont="true" applyBorder="true" applyAlignment="true" applyProtection="false">
      <alignment horizontal="center"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true" indent="0" shrinkToFit="false"/>
      <protection locked="true" hidden="false"/>
    </xf>
    <xf numFmtId="164" fontId="24" fillId="0" borderId="14" xfId="59" applyFont="true" applyBorder="true" applyAlignment="true" applyProtection="false">
      <alignment horizontal="center" vertical="center" textRotation="0" wrapText="true" indent="0" shrinkToFit="false"/>
      <protection locked="true" hidden="false"/>
    </xf>
    <xf numFmtId="166" fontId="24" fillId="0" borderId="14" xfId="59" applyFont="true" applyBorder="true" applyAlignment="true" applyProtection="false">
      <alignment horizontal="center" vertical="center" textRotation="0" wrapText="true" indent="0" shrinkToFit="false"/>
      <protection locked="true" hidden="false"/>
    </xf>
    <xf numFmtId="167" fontId="24" fillId="0" borderId="13" xfId="0" applyFont="true" applyBorder="true" applyAlignment="true" applyProtection="true">
      <alignment horizontal="right" vertical="top" textRotation="0" wrapText="true" indent="0" shrinkToFit="false"/>
      <protection locked="false" hidden="true"/>
    </xf>
    <xf numFmtId="164" fontId="73" fillId="0" borderId="11" xfId="0" applyFont="true" applyBorder="true" applyAlignment="true" applyProtection="false">
      <alignment horizontal="general" vertical="top" textRotation="0" wrapText="false" indent="0" shrinkToFit="false"/>
      <protection locked="true" hidden="false"/>
    </xf>
    <xf numFmtId="164" fontId="73" fillId="0" borderId="0" xfId="0" applyFont="true" applyBorder="true" applyAlignment="true" applyProtection="false">
      <alignment horizontal="general" vertical="top" textRotation="0" wrapText="false" indent="0" shrinkToFit="false"/>
      <protection locked="true" hidden="false"/>
    </xf>
    <xf numFmtId="164" fontId="24" fillId="0" borderId="13" xfId="59" applyFont="true" applyBorder="true" applyAlignment="true" applyProtection="false">
      <alignment horizontal="left" vertical="center" textRotation="0" wrapText="true" indent="0" shrinkToFit="false"/>
      <protection locked="true" hidden="false"/>
    </xf>
    <xf numFmtId="164" fontId="81" fillId="0" borderId="11" xfId="0" applyFont="true" applyBorder="true" applyAlignment="true" applyProtection="false">
      <alignment horizontal="general" vertical="top" textRotation="0" wrapText="false" indent="0" shrinkToFit="false"/>
      <protection locked="true" hidden="false"/>
    </xf>
    <xf numFmtId="164" fontId="80" fillId="0" borderId="11" xfId="59" applyFont="true" applyBorder="true" applyAlignment="true" applyProtection="false">
      <alignment horizontal="center" vertical="center" textRotation="0" wrapText="false" indent="0" shrinkToFit="false"/>
      <protection locked="true" hidden="false"/>
    </xf>
    <xf numFmtId="167" fontId="81" fillId="0" borderId="11" xfId="0" applyFont="true" applyBorder="true" applyAlignment="true" applyProtection="false">
      <alignment horizontal="general" vertical="top" textRotation="0" wrapText="false" indent="0" shrinkToFit="false"/>
      <protection locked="true" hidden="false"/>
    </xf>
    <xf numFmtId="164" fontId="80" fillId="0" borderId="11" xfId="59" applyFont="true" applyBorder="true" applyAlignment="true" applyProtection="false">
      <alignment horizontal="left" vertical="bottom" textRotation="0" wrapText="true" indent="0" shrinkToFit="false"/>
      <protection locked="true" hidden="false"/>
    </xf>
    <xf numFmtId="167" fontId="24" fillId="0" borderId="16" xfId="0" applyFont="true" applyBorder="true" applyAlignment="true" applyProtection="true">
      <alignment horizontal="right" vertical="top" textRotation="0" wrapText="true" indent="0" shrinkToFit="false"/>
      <protection locked="false" hidden="true"/>
    </xf>
    <xf numFmtId="167" fontId="24" fillId="0" borderId="11" xfId="0" applyFont="true" applyBorder="true" applyAlignment="true" applyProtection="false">
      <alignment horizontal="general" vertical="top" textRotation="0" wrapText="true" indent="0" shrinkToFit="false"/>
      <protection locked="true" hidden="false"/>
    </xf>
    <xf numFmtId="165" fontId="79" fillId="0" borderId="11" xfId="0" applyFont="true" applyBorder="true" applyAlignment="true" applyProtection="true">
      <alignment horizontal="center" vertical="top" textRotation="0" wrapText="true" indent="0" shrinkToFit="false"/>
      <protection locked="false" hidden="true"/>
    </xf>
    <xf numFmtId="164" fontId="31" fillId="0" borderId="0" xfId="55" applyFont="true" applyBorder="false" applyAlignment="false" applyProtection="false">
      <alignment horizontal="general" vertical="bottom" textRotation="0" wrapText="false" indent="0" shrinkToFit="false"/>
      <protection locked="true" hidden="false"/>
    </xf>
    <xf numFmtId="165" fontId="30" fillId="0" borderId="0" xfId="55" applyFont="true" applyBorder="false" applyAlignment="true" applyProtection="false">
      <alignment horizontal="general" vertical="bottom" textRotation="0" wrapText="true" indent="0" shrinkToFit="false"/>
      <protection locked="true" hidden="false"/>
    </xf>
    <xf numFmtId="164" fontId="31" fillId="0" borderId="0" xfId="55" applyFont="true" applyBorder="false" applyAlignment="true" applyProtection="false">
      <alignment horizontal="general" vertical="bottom" textRotation="0" wrapText="true" indent="0" shrinkToFit="false"/>
      <protection locked="true" hidden="false"/>
    </xf>
    <xf numFmtId="165" fontId="31" fillId="0" borderId="0" xfId="55" applyFont="true" applyBorder="true" applyAlignment="true" applyProtection="false">
      <alignment horizontal="general" vertical="bottom" textRotation="0" wrapText="true" indent="0" shrinkToFit="false"/>
      <protection locked="true" hidden="false"/>
    </xf>
    <xf numFmtId="165" fontId="30" fillId="0" borderId="0" xfId="55" applyFont="true" applyBorder="true" applyAlignment="true" applyProtection="false">
      <alignment horizontal="general" vertical="bottom" textRotation="0" wrapText="false" indent="0" shrinkToFit="false"/>
      <protection locked="true" hidden="false"/>
    </xf>
    <xf numFmtId="165" fontId="31" fillId="0" borderId="0" xfId="55" applyFont="true" applyBorder="true" applyAlignment="true" applyProtection="false">
      <alignment horizontal="left" vertical="bottom" textRotation="0" wrapText="true" indent="0" shrinkToFit="false"/>
      <protection locked="true" hidden="false"/>
    </xf>
    <xf numFmtId="164" fontId="30" fillId="0" borderId="0" xfId="55" applyFont="true" applyBorder="false" applyAlignment="false" applyProtection="false">
      <alignment horizontal="general" vertical="bottom" textRotation="0" wrapText="false" indent="0" shrinkToFit="false"/>
      <protection locked="true" hidden="false"/>
    </xf>
    <xf numFmtId="164" fontId="30" fillId="0" borderId="0" xfId="55" applyFont="true" applyBorder="true" applyAlignment="true" applyProtection="false">
      <alignment horizontal="center" vertical="bottom" textRotation="0" wrapText="true" indent="0" shrinkToFit="false"/>
      <protection locked="true" hidden="false"/>
    </xf>
    <xf numFmtId="164" fontId="30" fillId="0" borderId="0" xfId="55" applyFont="true" applyBorder="false" applyAlignment="true" applyProtection="false">
      <alignment horizontal="center" vertical="bottom" textRotation="0" wrapText="false" indent="0" shrinkToFit="false"/>
      <protection locked="true" hidden="false"/>
    </xf>
    <xf numFmtId="164" fontId="30" fillId="0" borderId="11" xfId="55" applyFont="true" applyBorder="true" applyAlignment="true" applyProtection="false">
      <alignment horizontal="general" vertical="center" textRotation="0" wrapText="true" indent="0" shrinkToFit="false"/>
      <protection locked="true" hidden="false"/>
    </xf>
    <xf numFmtId="164" fontId="30" fillId="0" borderId="11" xfId="55" applyFont="true" applyBorder="true" applyAlignment="true" applyProtection="false">
      <alignment horizontal="center" vertical="center" textRotation="0" wrapText="false" indent="0" shrinkToFit="false"/>
      <protection locked="true" hidden="false"/>
    </xf>
    <xf numFmtId="164" fontId="30" fillId="0" borderId="11" xfId="55" applyFont="true" applyBorder="true" applyAlignment="true" applyProtection="false">
      <alignment horizontal="center" vertical="center" textRotation="0" wrapText="true" indent="0" shrinkToFit="false"/>
      <protection locked="true" hidden="false"/>
    </xf>
    <xf numFmtId="164" fontId="31" fillId="0" borderId="11" xfId="55" applyFont="true" applyBorder="true" applyAlignment="true" applyProtection="false">
      <alignment horizontal="center" vertical="bottom" textRotation="0" wrapText="false" indent="0" shrinkToFit="false"/>
      <protection locked="true" hidden="false"/>
    </xf>
    <xf numFmtId="164" fontId="31" fillId="0" borderId="11" xfId="55" applyFont="true" applyBorder="true" applyAlignment="true" applyProtection="false">
      <alignment horizontal="general" vertical="bottom" textRotation="0" wrapText="true" indent="0" shrinkToFit="false"/>
      <protection locked="true" hidden="false"/>
    </xf>
    <xf numFmtId="164" fontId="31" fillId="0" borderId="11" xfId="55" applyFont="true" applyBorder="true" applyAlignment="true" applyProtection="false">
      <alignment horizontal="center" vertical="center" textRotation="0" wrapText="true" indent="0" shrinkToFit="false"/>
      <protection locked="true" hidden="false"/>
    </xf>
    <xf numFmtId="171" fontId="31" fillId="0" borderId="11" xfId="55" applyFont="true" applyBorder="true" applyAlignment="true" applyProtection="false">
      <alignment horizontal="center" vertical="bottom" textRotation="0" wrapText="false" indent="0" shrinkToFit="false"/>
      <protection locked="true" hidden="false"/>
    </xf>
    <xf numFmtId="164" fontId="16" fillId="0" borderId="21" xfId="55" applyFont="false" applyBorder="true" applyAlignment="false" applyProtection="false">
      <alignment horizontal="general" vertical="bottom" textRotation="0" wrapText="false" indent="0" shrinkToFit="false"/>
      <protection locked="true" hidden="false"/>
    </xf>
    <xf numFmtId="164" fontId="31" fillId="0" borderId="11" xfId="55" applyFont="true" applyBorder="true" applyAlignment="false" applyProtection="false">
      <alignment horizontal="general" vertical="bottom" textRotation="0" wrapText="false" indent="0" shrinkToFit="false"/>
      <protection locked="true" hidden="false"/>
    </xf>
    <xf numFmtId="164" fontId="30" fillId="0" borderId="11" xfId="55" applyFont="true" applyBorder="true" applyAlignment="true" applyProtection="false">
      <alignment horizontal="general" vertical="bottom" textRotation="0" wrapText="true" indent="0" shrinkToFit="false"/>
      <protection locked="true" hidden="false"/>
    </xf>
    <xf numFmtId="171" fontId="30" fillId="0" borderId="11" xfId="55" applyFont="true" applyBorder="true" applyAlignment="true" applyProtection="false">
      <alignment horizontal="center" vertical="bottom" textRotation="0" wrapText="false" indent="0" shrinkToFit="false"/>
      <protection locked="true" hidden="false"/>
    </xf>
    <xf numFmtId="164" fontId="30" fillId="0" borderId="22" xfId="55" applyFont="true" applyBorder="true" applyAlignment="true" applyProtection="false">
      <alignment horizontal="center" vertical="bottom" textRotation="0" wrapText="false" indent="0" shrinkToFit="false"/>
      <protection locked="true" hidden="false"/>
    </xf>
    <xf numFmtId="164" fontId="16" fillId="0" borderId="0" xfId="55" applyFont="false" applyBorder="false" applyAlignment="true" applyProtection="false">
      <alignment horizontal="general" vertical="bottom" textRotation="0" wrapText="true" indent="0" shrinkToFit="false"/>
      <protection locked="true" hidden="false"/>
    </xf>
    <xf numFmtId="164" fontId="31" fillId="0" borderId="14" xfId="55" applyFont="true" applyBorder="true" applyAlignment="true" applyProtection="false">
      <alignment horizontal="left" vertical="bottom" textRotation="0" wrapText="true" indent="0" shrinkToFit="false"/>
      <protection locked="true" hidden="false"/>
    </xf>
    <xf numFmtId="164" fontId="31" fillId="0" borderId="11" xfId="55" applyFont="true" applyBorder="true" applyAlignment="true" applyProtection="false">
      <alignment horizontal="center" vertical="bottom" textRotation="0" wrapText="true" indent="0" shrinkToFit="false"/>
      <protection locked="true" hidden="false"/>
    </xf>
    <xf numFmtId="164" fontId="30" fillId="0" borderId="14" xfId="55" applyFont="true" applyBorder="true" applyAlignment="true" applyProtection="false">
      <alignment horizontal="center" vertical="bottom" textRotation="0" wrapText="false" indent="0" shrinkToFit="false"/>
      <protection locked="true" hidden="false"/>
    </xf>
    <xf numFmtId="173" fontId="30" fillId="0" borderId="11" xfId="55" applyFont="true" applyBorder="true" applyAlignment="true" applyProtection="false">
      <alignment horizontal="center" vertical="bottom" textRotation="0" wrapText="false" indent="0" shrinkToFit="false"/>
      <protection locked="true" hidden="false"/>
    </xf>
    <xf numFmtId="164" fontId="30" fillId="0" borderId="16" xfId="55" applyFont="true" applyBorder="true" applyAlignment="true" applyProtection="false">
      <alignment horizontal="center" vertical="bottom" textRotation="0" wrapText="false" indent="0" shrinkToFit="false"/>
      <protection locked="true" hidden="false"/>
    </xf>
    <xf numFmtId="164" fontId="82" fillId="0" borderId="0" xfId="55" applyFont="true" applyBorder="false" applyAlignment="false" applyProtection="false">
      <alignment horizontal="general" vertical="bottom"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tmp" xfId="56"/>
    <cellStyle name="Обычный_Прил 1,2 к бюджету 3  2012" xfId="57"/>
    <cellStyle name="Обычный_СП Ярополецкое  2015" xfId="58"/>
    <cellStyle name="Обычный_СП Ярополецкое  2017" xfId="59"/>
    <cellStyle name="Обычный_ведом.4" xfId="60"/>
    <cellStyle name="Обычный_расх.3" xfId="61"/>
    <cellStyle name="Плохой" xfId="62"/>
    <cellStyle name="Пояснение" xfId="63"/>
    <cellStyle name="Примечание" xfId="64"/>
    <cellStyle name="Связанная ячейка" xfId="65"/>
    <cellStyle name="Текст предупреждения" xfId="66"/>
    <cellStyle name="Хороший"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4;&#1092;&#1080;&#1089;/Desktop/&#1041;&#1070;&#1044;&#1046;&#1045;&#1058;%202016/&#1048;&#1047;&#1052;&#1045;&#1053;&#1045;&#1053;&#1048;&#1071;/2/&#1056;&#1077;&#1096;&#1077;&#1085;&#1080;&#1077;/&#1055;&#1088;&#1080;&#1083;&#1086;&#1078;.%20&#1082;%20&#1088;&#1077;&#1096;.%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Zemskova_l/&#1086;&#1073;&#1084;&#1077;&#1085;/Documents%20and%20Settings/&#1055;&#1086;&#1083;&#1100;&#1079;&#1086;&#1074;&#1072;&#1090;&#1077;&#1083;&#1100;/&#1056;&#1072;&#1073;&#1086;&#1095;&#1080;&#1081;%20&#1089;&#1090;&#1086;&#1083;/&#1054;&#1073;&#1084;&#1077;&#1085;/2010/&#1057;&#1055;%20&#1063;&#1080;&#1089;&#1084;&#1077;&#1085;&#1089;&#1082;&#1086;&#1077;/&#1055;&#1088;&#1080;&#1083;&#1086;&#1078;.%20&#1082;%20&#1088;&#1077;&#1096;.&#1086;%20&#1073;&#1102;&#1076;&#1078;.%20&#1085;&#1072;%202010%20&#1075;.&#1057;&#1055;%20&#1063;&#1080;&#1089;&#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1"/>
      <sheetName val="адм.2"/>
      <sheetName val="расходы 3"/>
      <sheetName val="расходы 4 "/>
      <sheetName val="цел.прог.5"/>
      <sheetName val="перед.полн.6"/>
      <sheetName val="ист.фин.дефиц7"/>
      <sheetName val="переч.глад.8"/>
      <sheetName val="мун.внутр.заимс.9"/>
      <sheetName val="Перечень кодов целев.ст."/>
    </sheetNames>
    <sheetDataSet>
      <sheetData sheetId="0"/>
      <sheetData sheetId="1"/>
      <sheetData sheetId="2"/>
      <sheetData sheetId="3"/>
      <sheetData sheetId="4"/>
      <sheetData sheetId="5">
        <row r="11">
          <cell r="B11" t="str">
            <v>Исполнение полномочий контрольно-счетного органа поселения по осуществлению внешнего муниципального финансового контроля</v>
          </cell>
        </row>
        <row r="12">
          <cell r="B12" t="str">
            <v>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v>
          </cell>
        </row>
        <row r="13">
          <cell r="B13" t="str">
            <v>Определение поставщиков (подрядчиков, исполнителей) при закупке товаров, работ, услуг для обеспечения муниципальных нужд поселения</v>
          </cell>
        </row>
      </sheetData>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вод "/>
      <sheetName val="Управ"/>
      <sheetName val="Нац.обор."/>
      <sheetName val="Нац.безоп"/>
      <sheetName val="Нац.экон."/>
      <sheetName val="ЖКХ"/>
      <sheetName val="Образ"/>
      <sheetName val="Культ"/>
      <sheetName val="Здрав"/>
      <sheetName val="Меж.бюд."/>
      <sheetName val="доходы1"/>
      <sheetName val="адм.2"/>
      <sheetName val="расходы3 "/>
      <sheetName val="ведомств.4"/>
      <sheetName val="перед.суб.5"/>
      <sheetName val="ист.фин.дефиц6"/>
      <sheetName val="переч.гл.ад.7"/>
      <sheetName val="мун.внут.заим.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I2"/>
    </sheetView>
  </sheetViews>
  <sheetFormatPr defaultColWidth="9.13671875" defaultRowHeight="14.25" zeroHeight="false" outlineLevelRow="0" outlineLevelCol="0"/>
  <cols>
    <col collapsed="false" customWidth="true" hidden="false" outlineLevel="0" max="1" min="1" style="1" width="27.99"/>
    <col collapsed="false" customWidth="true" hidden="false" outlineLevel="0" max="2" min="2" style="1" width="11.99"/>
    <col collapsed="false" customWidth="false" hidden="false" outlineLevel="0" max="3" min="3" style="1" width="9.14"/>
    <col collapsed="false" customWidth="true" hidden="false" outlineLevel="0" max="4" min="4" style="1" width="13.28"/>
    <col collapsed="false" customWidth="true" hidden="false" outlineLevel="0" max="5" min="5" style="1" width="9.99"/>
    <col collapsed="false" customWidth="false" hidden="false" outlineLevel="0" max="6" min="6" style="1" width="9.14"/>
    <col collapsed="false" customWidth="true" hidden="false" outlineLevel="0" max="7" min="7" style="1" width="9.85"/>
    <col collapsed="false" customWidth="true" hidden="false" outlineLevel="0" max="8" min="8" style="1" width="8.7"/>
    <col collapsed="false" customWidth="true" hidden="false" outlineLevel="0" max="9" min="9" style="1" width="8.28"/>
    <col collapsed="false" customWidth="true" hidden="false" outlineLevel="0" max="10" min="10" style="1" width="6.41"/>
    <col collapsed="false" customWidth="false" hidden="false" outlineLevel="0" max="257" min="11" style="1" width="9.14"/>
  </cols>
  <sheetData>
    <row r="1" customFormat="false" ht="16.5" hidden="false" customHeight="true" outlineLevel="0" collapsed="false">
      <c r="A1" s="2"/>
      <c r="B1" s="2"/>
      <c r="C1" s="3"/>
      <c r="E1" s="4" t="s">
        <v>0</v>
      </c>
      <c r="F1" s="4"/>
      <c r="G1" s="4"/>
      <c r="H1" s="4"/>
      <c r="I1" s="4"/>
    </row>
    <row r="2" customFormat="false" ht="39" hidden="false" customHeight="true" outlineLevel="0" collapsed="false">
      <c r="A2" s="2"/>
      <c r="B2" s="2"/>
      <c r="C2" s="2"/>
      <c r="E2" s="5" t="s">
        <v>1</v>
      </c>
      <c r="F2" s="5"/>
      <c r="G2" s="5"/>
      <c r="H2" s="5"/>
      <c r="I2" s="5"/>
    </row>
    <row r="3" customFormat="false" ht="53.25" hidden="false" customHeight="true" outlineLevel="0" collapsed="false">
      <c r="A3" s="2"/>
      <c r="B3" s="2"/>
      <c r="C3" s="6"/>
      <c r="E3" s="7" t="s">
        <v>2</v>
      </c>
      <c r="F3" s="7"/>
      <c r="G3" s="7"/>
      <c r="H3" s="7"/>
      <c r="I3" s="7"/>
    </row>
    <row r="4" customFormat="false" ht="30.75" hidden="false" customHeight="true" outlineLevel="0" collapsed="false">
      <c r="A4" s="8" t="s">
        <v>3</v>
      </c>
      <c r="B4" s="8"/>
      <c r="C4" s="8"/>
      <c r="D4" s="8"/>
      <c r="E4" s="8"/>
      <c r="F4" s="8"/>
      <c r="G4" s="8"/>
      <c r="H4" s="8"/>
      <c r="I4" s="8"/>
    </row>
    <row r="5" customFormat="false" ht="14.25" hidden="false" customHeight="true" outlineLevel="0" collapsed="false">
      <c r="A5" s="9"/>
      <c r="B5" s="9"/>
      <c r="C5" s="9"/>
      <c r="D5" s="10" t="s">
        <v>4</v>
      </c>
      <c r="E5" s="10"/>
      <c r="F5" s="10"/>
      <c r="G5" s="10"/>
      <c r="H5" s="10"/>
      <c r="I5" s="10"/>
    </row>
    <row r="6" customFormat="false" ht="77.25" hidden="false" customHeight="true" outlineLevel="0" collapsed="false">
      <c r="A6" s="11" t="s">
        <v>5</v>
      </c>
      <c r="B6" s="11" t="s">
        <v>6</v>
      </c>
      <c r="C6" s="11"/>
      <c r="D6" s="11"/>
      <c r="E6" s="12" t="s">
        <v>7</v>
      </c>
      <c r="F6" s="12" t="s">
        <v>8</v>
      </c>
      <c r="G6" s="13" t="s">
        <v>9</v>
      </c>
      <c r="H6" s="13" t="s">
        <v>10</v>
      </c>
      <c r="I6" s="13" t="s">
        <v>11</v>
      </c>
    </row>
    <row r="7" customFormat="false" ht="18.75" hidden="false" customHeight="true" outlineLevel="0" collapsed="false">
      <c r="A7" s="11" t="n">
        <v>1</v>
      </c>
      <c r="B7" s="11" t="n">
        <v>2</v>
      </c>
      <c r="C7" s="11"/>
      <c r="D7" s="11"/>
      <c r="E7" s="12" t="n">
        <v>3</v>
      </c>
      <c r="F7" s="12" t="n">
        <v>4</v>
      </c>
      <c r="G7" s="13" t="n">
        <v>5</v>
      </c>
      <c r="H7" s="13" t="n">
        <v>6</v>
      </c>
      <c r="I7" s="13" t="n">
        <v>7</v>
      </c>
    </row>
    <row r="8" customFormat="false" ht="18.75" hidden="false" customHeight="true" outlineLevel="0" collapsed="false">
      <c r="A8" s="14" t="s">
        <v>12</v>
      </c>
      <c r="B8" s="15" t="s">
        <v>13</v>
      </c>
      <c r="C8" s="15"/>
      <c r="D8" s="15"/>
      <c r="E8" s="16" t="n">
        <f aca="false">SUM(E9+E11+E13+E18+E20+E23+E26)</f>
        <v>46402.6</v>
      </c>
      <c r="F8" s="16" t="n">
        <f aca="false">SUM(F9+F11+F13+F18+F20+F23+F26)</f>
        <v>46402.6</v>
      </c>
      <c r="G8" s="16" t="n">
        <f aca="false">SUM(G9+G11+G13+G18+G20+G23+G26)</f>
        <v>47849.6</v>
      </c>
      <c r="H8" s="17" t="n">
        <f aca="false">G8/E8*100</f>
        <v>103.118359747083</v>
      </c>
      <c r="I8" s="17" t="n">
        <f aca="false">G8/F8*100</f>
        <v>103.118359747083</v>
      </c>
    </row>
    <row r="9" customFormat="false" ht="18.75" hidden="false" customHeight="true" outlineLevel="0" collapsed="false">
      <c r="A9" s="18" t="s">
        <v>14</v>
      </c>
      <c r="B9" s="19" t="s">
        <v>15</v>
      </c>
      <c r="C9" s="19"/>
      <c r="D9" s="19"/>
      <c r="E9" s="20" t="n">
        <f aca="false">SUM(E10)</f>
        <v>9216</v>
      </c>
      <c r="F9" s="20" t="n">
        <f aca="false">SUM(F10)</f>
        <v>9216</v>
      </c>
      <c r="G9" s="20" t="n">
        <f aca="false">SUM(G10)</f>
        <v>9655.3</v>
      </c>
      <c r="H9" s="17" t="n">
        <f aca="false">G9/E9*100</f>
        <v>104.766710069444</v>
      </c>
      <c r="I9" s="17" t="n">
        <f aca="false">G9/F9*100</f>
        <v>104.766710069444</v>
      </c>
    </row>
    <row r="10" customFormat="false" ht="18.75" hidden="false" customHeight="true" outlineLevel="0" collapsed="false">
      <c r="A10" s="21" t="s">
        <v>16</v>
      </c>
      <c r="B10" s="22" t="s">
        <v>17</v>
      </c>
      <c r="C10" s="22"/>
      <c r="D10" s="22"/>
      <c r="E10" s="23" t="n">
        <v>9216</v>
      </c>
      <c r="F10" s="23" t="n">
        <v>9216</v>
      </c>
      <c r="G10" s="23" t="n">
        <v>9655.3</v>
      </c>
      <c r="H10" s="24" t="n">
        <f aca="false">G10/E10*100</f>
        <v>104.766710069444</v>
      </c>
      <c r="I10" s="24" t="n">
        <f aca="false">G10/F10*100</f>
        <v>104.766710069444</v>
      </c>
    </row>
    <row r="11" customFormat="false" ht="18.75" hidden="false" customHeight="true" outlineLevel="0" collapsed="false">
      <c r="A11" s="25" t="s">
        <v>18</v>
      </c>
      <c r="B11" s="26" t="s">
        <v>19</v>
      </c>
      <c r="C11" s="26"/>
      <c r="D11" s="26"/>
      <c r="E11" s="20" t="n">
        <f aca="false">SUM(E12)</f>
        <v>2.4</v>
      </c>
      <c r="F11" s="20" t="n">
        <f aca="false">SUM(F12)</f>
        <v>2.4</v>
      </c>
      <c r="G11" s="20" t="n">
        <f aca="false">SUM(G12)</f>
        <v>2.4</v>
      </c>
      <c r="H11" s="17" t="n">
        <f aca="false">G11/E11*100</f>
        <v>100</v>
      </c>
      <c r="I11" s="17" t="n">
        <f aca="false">G11/F11*100</f>
        <v>100</v>
      </c>
    </row>
    <row r="12" customFormat="false" ht="18.75" hidden="false" customHeight="true" outlineLevel="0" collapsed="false">
      <c r="A12" s="27" t="s">
        <v>20</v>
      </c>
      <c r="B12" s="28" t="s">
        <v>21</v>
      </c>
      <c r="C12" s="28"/>
      <c r="D12" s="28"/>
      <c r="E12" s="23" t="n">
        <v>2.4</v>
      </c>
      <c r="F12" s="23" t="n">
        <v>2.4</v>
      </c>
      <c r="G12" s="23" t="n">
        <v>2.4</v>
      </c>
      <c r="H12" s="24" t="n">
        <f aca="false">G12/E12*100</f>
        <v>100</v>
      </c>
      <c r="I12" s="24" t="n">
        <f aca="false">G12/F12*100</f>
        <v>100</v>
      </c>
    </row>
    <row r="13" customFormat="false" ht="18.75" hidden="false" customHeight="true" outlineLevel="0" collapsed="false">
      <c r="A13" s="25" t="s">
        <v>22</v>
      </c>
      <c r="B13" s="29" t="s">
        <v>23</v>
      </c>
      <c r="C13" s="29"/>
      <c r="D13" s="29"/>
      <c r="E13" s="30" t="n">
        <f aca="false">E14+E15</f>
        <v>36980</v>
      </c>
      <c r="F13" s="30" t="n">
        <f aca="false">F14+F15</f>
        <v>36980</v>
      </c>
      <c r="G13" s="30" t="n">
        <f aca="false">G14+G15</f>
        <v>37987.6</v>
      </c>
      <c r="H13" s="17" t="n">
        <f aca="false">G13/E13*100</f>
        <v>102.724716062737</v>
      </c>
      <c r="I13" s="17" t="n">
        <f aca="false">G13/F13*100</f>
        <v>102.724716062737</v>
      </c>
    </row>
    <row r="14" customFormat="false" ht="18.75" hidden="false" customHeight="true" outlineLevel="0" collapsed="false">
      <c r="A14" s="31" t="s">
        <v>24</v>
      </c>
      <c r="B14" s="31" t="s">
        <v>25</v>
      </c>
      <c r="C14" s="31"/>
      <c r="D14" s="31"/>
      <c r="E14" s="32" t="n">
        <v>3100</v>
      </c>
      <c r="F14" s="32" t="n">
        <v>3100</v>
      </c>
      <c r="G14" s="32" t="n">
        <v>3235.1</v>
      </c>
      <c r="H14" s="24" t="n">
        <f aca="false">G14/E14*100</f>
        <v>104.358064516129</v>
      </c>
      <c r="I14" s="24" t="n">
        <f aca="false">G14/F14*100</f>
        <v>104.358064516129</v>
      </c>
    </row>
    <row r="15" customFormat="false" ht="18.75" hidden="false" customHeight="true" outlineLevel="0" collapsed="false">
      <c r="A15" s="33" t="s">
        <v>26</v>
      </c>
      <c r="B15" s="34" t="s">
        <v>27</v>
      </c>
      <c r="C15" s="34"/>
      <c r="D15" s="34"/>
      <c r="E15" s="35" t="n">
        <f aca="false">SUM(E16:E17)</f>
        <v>33880</v>
      </c>
      <c r="F15" s="35" t="n">
        <f aca="false">SUM(F16:F17)</f>
        <v>33880</v>
      </c>
      <c r="G15" s="35" t="n">
        <f aca="false">SUM(G16:G17)</f>
        <v>34752.5</v>
      </c>
      <c r="H15" s="36" t="n">
        <f aca="false">G15/E15*100</f>
        <v>102.575265643447</v>
      </c>
      <c r="I15" s="36" t="n">
        <f aca="false">G15/F15*100</f>
        <v>102.575265643447</v>
      </c>
    </row>
    <row r="16" customFormat="false" ht="18.75" hidden="false" customHeight="true" outlineLevel="0" collapsed="false">
      <c r="A16" s="28" t="s">
        <v>28</v>
      </c>
      <c r="B16" s="28" t="s">
        <v>29</v>
      </c>
      <c r="C16" s="28"/>
      <c r="D16" s="28"/>
      <c r="E16" s="23" t="n">
        <v>12000</v>
      </c>
      <c r="F16" s="23" t="n">
        <v>12000</v>
      </c>
      <c r="G16" s="23" t="n">
        <v>11606.9</v>
      </c>
      <c r="H16" s="24" t="n">
        <f aca="false">G16/E16*100</f>
        <v>96.7241666666667</v>
      </c>
      <c r="I16" s="24" t="n">
        <f aca="false">G16/F16*100</f>
        <v>96.7241666666667</v>
      </c>
    </row>
    <row r="17" customFormat="false" ht="16.5" hidden="false" customHeight="true" outlineLevel="0" collapsed="false">
      <c r="A17" s="28" t="s">
        <v>30</v>
      </c>
      <c r="B17" s="28" t="s">
        <v>31</v>
      </c>
      <c r="C17" s="28"/>
      <c r="D17" s="28"/>
      <c r="E17" s="32" t="n">
        <v>21880</v>
      </c>
      <c r="F17" s="32" t="n">
        <v>21880</v>
      </c>
      <c r="G17" s="32" t="n">
        <v>23145.6</v>
      </c>
      <c r="H17" s="24" t="n">
        <f aca="false">G17/E17*100</f>
        <v>105.784277879342</v>
      </c>
      <c r="I17" s="24" t="n">
        <f aca="false">G17/F17*100</f>
        <v>105.784277879342</v>
      </c>
      <c r="J17" s="37"/>
    </row>
    <row r="18" customFormat="false" ht="39.75" hidden="false" customHeight="true" outlineLevel="0" collapsed="false">
      <c r="A18" s="38" t="s">
        <v>32</v>
      </c>
      <c r="B18" s="39" t="s">
        <v>33</v>
      </c>
      <c r="C18" s="39"/>
      <c r="D18" s="39"/>
      <c r="E18" s="40" t="n">
        <f aca="false">E19</f>
        <v>0.1</v>
      </c>
      <c r="F18" s="40" t="n">
        <f aca="false">F19</f>
        <v>0.1</v>
      </c>
      <c r="G18" s="40" t="n">
        <f aca="false">G19</f>
        <v>0.1</v>
      </c>
      <c r="H18" s="17" t="n">
        <f aca="false">G18/E18*100</f>
        <v>100</v>
      </c>
      <c r="I18" s="17" t="n">
        <f aca="false">G18/F18*100</f>
        <v>100</v>
      </c>
      <c r="J18" s="37"/>
    </row>
    <row r="19" customFormat="false" ht="32.25" hidden="false" customHeight="true" outlineLevel="0" collapsed="false">
      <c r="A19" s="38" t="s">
        <v>34</v>
      </c>
      <c r="B19" s="41" t="s">
        <v>35</v>
      </c>
      <c r="C19" s="41"/>
      <c r="D19" s="41"/>
      <c r="E19" s="42" t="n">
        <v>0.1</v>
      </c>
      <c r="F19" s="42" t="n">
        <v>0.1</v>
      </c>
      <c r="G19" s="42" t="n">
        <v>0.1</v>
      </c>
      <c r="H19" s="36" t="n">
        <f aca="false">G19/E19*100</f>
        <v>100</v>
      </c>
      <c r="I19" s="36" t="n">
        <f aca="false">G19/F19*100</f>
        <v>100</v>
      </c>
      <c r="K19" s="43"/>
      <c r="L19" s="44"/>
    </row>
    <row r="20" customFormat="false" ht="42.75" hidden="false" customHeight="true" outlineLevel="0" collapsed="false">
      <c r="A20" s="45" t="s">
        <v>36</v>
      </c>
      <c r="B20" s="46" t="s">
        <v>37</v>
      </c>
      <c r="C20" s="46"/>
      <c r="D20" s="46"/>
      <c r="E20" s="40" t="n">
        <f aca="false">E21+E22</f>
        <v>117.1</v>
      </c>
      <c r="F20" s="40" t="n">
        <f aca="false">F21+F22</f>
        <v>117.1</v>
      </c>
      <c r="G20" s="40" t="n">
        <f aca="false">G21+G22</f>
        <v>117.2</v>
      </c>
      <c r="H20" s="17" t="n">
        <f aca="false">G20/E20*100</f>
        <v>100.085397096499</v>
      </c>
      <c r="I20" s="17" t="n">
        <f aca="false">G20/F20*100</f>
        <v>100.085397096499</v>
      </c>
    </row>
    <row r="21" customFormat="false" ht="24.75" hidden="false" customHeight="true" outlineLevel="0" collapsed="false">
      <c r="A21" s="47" t="s">
        <v>38</v>
      </c>
      <c r="B21" s="48" t="s">
        <v>39</v>
      </c>
      <c r="C21" s="48"/>
      <c r="D21" s="48"/>
      <c r="E21" s="42" t="n">
        <v>116.4</v>
      </c>
      <c r="F21" s="42" t="n">
        <v>116.4</v>
      </c>
      <c r="G21" s="42" t="n">
        <v>116.5</v>
      </c>
      <c r="H21" s="36" t="n">
        <f aca="false">G21/E21*100</f>
        <v>100.085910652921</v>
      </c>
      <c r="I21" s="36" t="n">
        <f aca="false">G21/F21*100</f>
        <v>100.085910652921</v>
      </c>
    </row>
    <row r="22" customFormat="false" ht="26.25" hidden="false" customHeight="true" outlineLevel="0" collapsed="false">
      <c r="A22" s="47" t="s">
        <v>40</v>
      </c>
      <c r="B22" s="48" t="s">
        <v>41</v>
      </c>
      <c r="C22" s="48"/>
      <c r="D22" s="48"/>
      <c r="E22" s="42" t="n">
        <v>0.7</v>
      </c>
      <c r="F22" s="42" t="n">
        <v>0.7</v>
      </c>
      <c r="G22" s="42" t="n">
        <v>0.7</v>
      </c>
      <c r="H22" s="36" t="n">
        <f aca="false">G22/E22*100</f>
        <v>100</v>
      </c>
      <c r="I22" s="36" t="n">
        <f aca="false">G22/F22*100</f>
        <v>100</v>
      </c>
    </row>
    <row r="23" customFormat="false" ht="26.25" hidden="false" customHeight="true" outlineLevel="0" collapsed="false">
      <c r="A23" s="49" t="s">
        <v>42</v>
      </c>
      <c r="B23" s="39" t="s">
        <v>43</v>
      </c>
      <c r="C23" s="39"/>
      <c r="D23" s="39"/>
      <c r="E23" s="40" t="n">
        <f aca="false">E24</f>
        <v>81.5</v>
      </c>
      <c r="F23" s="40" t="n">
        <f aca="false">F24</f>
        <v>81.5</v>
      </c>
      <c r="G23" s="40" t="n">
        <f aca="false">G24</f>
        <v>81.5</v>
      </c>
      <c r="H23" s="17" t="n">
        <f aca="false">G23/E23*100</f>
        <v>100</v>
      </c>
      <c r="I23" s="17" t="n">
        <f aca="false">G23/F23*100</f>
        <v>100</v>
      </c>
    </row>
    <row r="24" customFormat="false" ht="57" hidden="false" customHeight="true" outlineLevel="0" collapsed="false">
      <c r="A24" s="38" t="s">
        <v>44</v>
      </c>
      <c r="B24" s="41" t="s">
        <v>45</v>
      </c>
      <c r="C24" s="41"/>
      <c r="D24" s="41"/>
      <c r="E24" s="42" t="n">
        <v>81.5</v>
      </c>
      <c r="F24" s="42" t="n">
        <v>81.5</v>
      </c>
      <c r="G24" s="42" t="n">
        <v>81.5</v>
      </c>
      <c r="H24" s="36" t="n">
        <f aca="false">G24/E24*100</f>
        <v>100</v>
      </c>
      <c r="I24" s="36" t="n">
        <f aca="false">G24/F24*100</f>
        <v>100</v>
      </c>
    </row>
    <row r="25" customFormat="false" ht="51.75" hidden="false" customHeight="true" outlineLevel="0" collapsed="false">
      <c r="A25" s="38" t="s">
        <v>46</v>
      </c>
      <c r="B25" s="41" t="s">
        <v>47</v>
      </c>
      <c r="C25" s="41"/>
      <c r="D25" s="41"/>
      <c r="E25" s="42" t="n">
        <v>81.5</v>
      </c>
      <c r="F25" s="42" t="n">
        <v>81.5</v>
      </c>
      <c r="G25" s="42" t="n">
        <v>81.5</v>
      </c>
      <c r="H25" s="36" t="n">
        <f aca="false">G25/E25*100</f>
        <v>100</v>
      </c>
      <c r="I25" s="36" t="n">
        <f aca="false">G25/F25*100</f>
        <v>100</v>
      </c>
    </row>
    <row r="26" customFormat="false" ht="36" hidden="false" customHeight="true" outlineLevel="0" collapsed="false">
      <c r="A26" s="49" t="s">
        <v>48</v>
      </c>
      <c r="B26" s="39" t="s">
        <v>49</v>
      </c>
      <c r="C26" s="39"/>
      <c r="D26" s="39"/>
      <c r="E26" s="40" t="n">
        <f aca="false">E27</f>
        <v>5.5</v>
      </c>
      <c r="F26" s="40" t="n">
        <f aca="false">F27</f>
        <v>5.5</v>
      </c>
      <c r="G26" s="40" t="n">
        <f aca="false">G27</f>
        <v>5.5</v>
      </c>
      <c r="H26" s="17" t="n">
        <f aca="false">G26/E26*100</f>
        <v>100</v>
      </c>
      <c r="I26" s="17" t="n">
        <f aca="false">G26/F26*100</f>
        <v>100</v>
      </c>
    </row>
    <row r="27" customFormat="false" ht="32.25" hidden="false" customHeight="true" outlineLevel="0" collapsed="false">
      <c r="A27" s="49" t="s">
        <v>50</v>
      </c>
      <c r="B27" s="39" t="s">
        <v>51</v>
      </c>
      <c r="C27" s="39"/>
      <c r="D27" s="39"/>
      <c r="E27" s="40" t="n">
        <v>5.5</v>
      </c>
      <c r="F27" s="40" t="n">
        <v>5.5</v>
      </c>
      <c r="G27" s="40" t="n">
        <v>5.5</v>
      </c>
      <c r="H27" s="17" t="n">
        <f aca="false">G27/E27*100</f>
        <v>100</v>
      </c>
      <c r="I27" s="17" t="n">
        <f aca="false">G27/F27*100</f>
        <v>100</v>
      </c>
    </row>
    <row r="28" customFormat="false" ht="36" hidden="false" customHeight="true" outlineLevel="0" collapsed="false">
      <c r="A28" s="38" t="s">
        <v>52</v>
      </c>
      <c r="B28" s="41" t="s">
        <v>53</v>
      </c>
      <c r="C28" s="41"/>
      <c r="D28" s="41"/>
      <c r="E28" s="42" t="n">
        <v>5.5</v>
      </c>
      <c r="F28" s="42" t="n">
        <v>5.5</v>
      </c>
      <c r="G28" s="42" t="n">
        <v>5.5</v>
      </c>
      <c r="H28" s="36" t="n">
        <f aca="false">G28/E28*100</f>
        <v>100</v>
      </c>
      <c r="I28" s="36" t="n">
        <f aca="false">G28/F28*100</f>
        <v>100</v>
      </c>
    </row>
    <row r="29" customFormat="false" ht="24.75" hidden="false" customHeight="true" outlineLevel="0" collapsed="false">
      <c r="A29" s="50" t="s">
        <v>54</v>
      </c>
      <c r="B29" s="51" t="s">
        <v>55</v>
      </c>
      <c r="C29" s="51"/>
      <c r="D29" s="51"/>
      <c r="E29" s="16" t="n">
        <f aca="false">E30+E42</f>
        <v>27147.9</v>
      </c>
      <c r="F29" s="16" t="n">
        <f aca="false">F30+F42</f>
        <v>27147.9</v>
      </c>
      <c r="G29" s="16" t="n">
        <f aca="false">G30+G42</f>
        <v>27078</v>
      </c>
      <c r="H29" s="17" t="n">
        <f aca="false">G29/E29*100</f>
        <v>99.7425215210016</v>
      </c>
      <c r="I29" s="17" t="n">
        <f aca="false">G29/F29*100</f>
        <v>99.7425215210016</v>
      </c>
    </row>
    <row r="30" customFormat="false" ht="50.25" hidden="false" customHeight="true" outlineLevel="0" collapsed="false">
      <c r="A30" s="50" t="s">
        <v>56</v>
      </c>
      <c r="B30" s="46" t="s">
        <v>57</v>
      </c>
      <c r="C30" s="46"/>
      <c r="D30" s="46"/>
      <c r="E30" s="16" t="n">
        <f aca="false">E31+E33+E36+E38</f>
        <v>27241.8</v>
      </c>
      <c r="F30" s="16" t="n">
        <f aca="false">F31+F33+F36+F38</f>
        <v>27241.8</v>
      </c>
      <c r="G30" s="16" t="n">
        <f aca="false">G31+G33+G36+G38</f>
        <v>27171.9</v>
      </c>
      <c r="H30" s="17" t="n">
        <f aca="false">G30/E30*100</f>
        <v>99.7434090258353</v>
      </c>
      <c r="I30" s="17" t="n">
        <f aca="false">G30/F30*100</f>
        <v>99.7434090258353</v>
      </c>
    </row>
    <row r="31" customFormat="false" ht="36.75" hidden="false" customHeight="true" outlineLevel="0" collapsed="false">
      <c r="A31" s="52" t="s">
        <v>58</v>
      </c>
      <c r="B31" s="53" t="s">
        <v>59</v>
      </c>
      <c r="C31" s="53"/>
      <c r="D31" s="53"/>
      <c r="E31" s="16" t="n">
        <f aca="false">E32</f>
        <v>20497</v>
      </c>
      <c r="F31" s="16" t="n">
        <f aca="false">F32</f>
        <v>20497</v>
      </c>
      <c r="G31" s="16" t="n">
        <f aca="false">G32</f>
        <v>20497</v>
      </c>
      <c r="H31" s="17" t="n">
        <f aca="false">G31/E31*100</f>
        <v>100</v>
      </c>
      <c r="I31" s="17" t="n">
        <f aca="false">G31/F31*100</f>
        <v>100</v>
      </c>
    </row>
    <row r="32" customFormat="false" ht="50.25" hidden="false" customHeight="true" outlineLevel="0" collapsed="false">
      <c r="A32" s="54" t="s">
        <v>60</v>
      </c>
      <c r="B32" s="55" t="s">
        <v>61</v>
      </c>
      <c r="C32" s="55"/>
      <c r="D32" s="55"/>
      <c r="E32" s="23" t="n">
        <v>20497</v>
      </c>
      <c r="F32" s="23" t="n">
        <v>20497</v>
      </c>
      <c r="G32" s="23" t="n">
        <v>20497</v>
      </c>
      <c r="H32" s="24" t="n">
        <f aca="false">G32/E32*100</f>
        <v>100</v>
      </c>
      <c r="I32" s="24" t="n">
        <f aca="false">G32/F32*100</f>
        <v>100</v>
      </c>
    </row>
    <row r="33" customFormat="false" ht="39" hidden="false" customHeight="true" outlineLevel="0" collapsed="false">
      <c r="A33" s="52" t="s">
        <v>62</v>
      </c>
      <c r="B33" s="53" t="s">
        <v>63</v>
      </c>
      <c r="C33" s="53"/>
      <c r="D33" s="53"/>
      <c r="E33" s="16" t="n">
        <f aca="false">E34</f>
        <v>4214.8</v>
      </c>
      <c r="F33" s="16" t="n">
        <f aca="false">F34</f>
        <v>4214.8</v>
      </c>
      <c r="G33" s="16" t="n">
        <f aca="false">G34</f>
        <v>4214.8</v>
      </c>
      <c r="H33" s="17" t="n">
        <f aca="false">G33/E33*100</f>
        <v>100</v>
      </c>
      <c r="I33" s="17" t="n">
        <f aca="false">G33/F33*100</f>
        <v>100</v>
      </c>
    </row>
    <row r="34" s="58" customFormat="true" ht="36.75" hidden="false" customHeight="true" outlineLevel="0" collapsed="false">
      <c r="A34" s="56" t="s">
        <v>64</v>
      </c>
      <c r="B34" s="57" t="s">
        <v>65</v>
      </c>
      <c r="C34" s="57"/>
      <c r="D34" s="57"/>
      <c r="E34" s="35" t="n">
        <f aca="false">E35</f>
        <v>4214.8</v>
      </c>
      <c r="F34" s="35" t="n">
        <f aca="false">F35</f>
        <v>4214.8</v>
      </c>
      <c r="G34" s="35" t="n">
        <f aca="false">G35</f>
        <v>4214.8</v>
      </c>
      <c r="H34" s="36" t="n">
        <f aca="false">G34/E34*100</f>
        <v>100</v>
      </c>
      <c r="I34" s="36" t="n">
        <f aca="false">G34/F34*100</f>
        <v>100</v>
      </c>
    </row>
    <row r="35" s="58" customFormat="true" ht="82.5" hidden="false" customHeight="true" outlineLevel="0" collapsed="false">
      <c r="A35" s="54" t="s">
        <v>66</v>
      </c>
      <c r="B35" s="55" t="s">
        <v>67</v>
      </c>
      <c r="C35" s="55"/>
      <c r="D35" s="55"/>
      <c r="E35" s="23" t="n">
        <v>4214.8</v>
      </c>
      <c r="F35" s="23" t="n">
        <v>4214.8</v>
      </c>
      <c r="G35" s="23" t="n">
        <v>4214.8</v>
      </c>
      <c r="H35" s="24" t="n">
        <f aca="false">G35/E35*100</f>
        <v>100</v>
      </c>
      <c r="I35" s="24" t="n">
        <f aca="false">G35/F35*100</f>
        <v>100</v>
      </c>
    </row>
    <row r="36" customFormat="false" ht="27" hidden="false" customHeight="true" outlineLevel="0" collapsed="false">
      <c r="A36" s="45" t="s">
        <v>68</v>
      </c>
      <c r="B36" s="46" t="s">
        <v>69</v>
      </c>
      <c r="C36" s="46"/>
      <c r="D36" s="46"/>
      <c r="E36" s="20" t="n">
        <f aca="false">SUM(E37)</f>
        <v>316</v>
      </c>
      <c r="F36" s="20" t="n">
        <f aca="false">SUM(F37)</f>
        <v>316</v>
      </c>
      <c r="G36" s="20" t="n">
        <f aca="false">SUM(G37)</f>
        <v>246.1</v>
      </c>
      <c r="H36" s="59" t="n">
        <f aca="false">G36/E36*100</f>
        <v>77.879746835443</v>
      </c>
      <c r="I36" s="59" t="n">
        <f aca="false">G36/F36*100</f>
        <v>77.879746835443</v>
      </c>
    </row>
    <row r="37" customFormat="false" ht="63.75" hidden="false" customHeight="true" outlineLevel="0" collapsed="false">
      <c r="A37" s="60" t="s">
        <v>70</v>
      </c>
      <c r="B37" s="61" t="s">
        <v>71</v>
      </c>
      <c r="C37" s="61"/>
      <c r="D37" s="61"/>
      <c r="E37" s="35" t="n">
        <v>316</v>
      </c>
      <c r="F37" s="35" t="n">
        <v>316</v>
      </c>
      <c r="G37" s="35" t="n">
        <v>246.1</v>
      </c>
      <c r="H37" s="36" t="n">
        <f aca="false">G37/E37*100</f>
        <v>77.879746835443</v>
      </c>
      <c r="I37" s="36" t="n">
        <f aca="false">G37/F37*100</f>
        <v>77.879746835443</v>
      </c>
    </row>
    <row r="38" customFormat="false" ht="31.5" hidden="false" customHeight="true" outlineLevel="0" collapsed="false">
      <c r="A38" s="45" t="s">
        <v>72</v>
      </c>
      <c r="B38" s="62" t="s">
        <v>73</v>
      </c>
      <c r="C38" s="62"/>
      <c r="D38" s="62"/>
      <c r="E38" s="30" t="n">
        <f aca="false">E39</f>
        <v>2214</v>
      </c>
      <c r="F38" s="30" t="n">
        <f aca="false">F39</f>
        <v>2214</v>
      </c>
      <c r="G38" s="30" t="n">
        <f aca="false">G39</f>
        <v>2214</v>
      </c>
      <c r="H38" s="17" t="n">
        <f aca="false">G38/E38*100</f>
        <v>100</v>
      </c>
      <c r="I38" s="17" t="n">
        <f aca="false">G38/F38*100</f>
        <v>100</v>
      </c>
    </row>
    <row r="39" customFormat="false" ht="75.75" hidden="false" customHeight="true" outlineLevel="0" collapsed="false">
      <c r="A39" s="63" t="s">
        <v>74</v>
      </c>
      <c r="B39" s="34" t="s">
        <v>75</v>
      </c>
      <c r="C39" s="34"/>
      <c r="D39" s="34"/>
      <c r="E39" s="35" t="n">
        <v>2214</v>
      </c>
      <c r="F39" s="35" t="n">
        <v>2214</v>
      </c>
      <c r="G39" s="35" t="n">
        <v>2214</v>
      </c>
      <c r="H39" s="36" t="n">
        <f aca="false">G39/E39*100</f>
        <v>100</v>
      </c>
      <c r="I39" s="36" t="n">
        <f aca="false">G39/F39*100</f>
        <v>100</v>
      </c>
    </row>
    <row r="40" customFormat="false" ht="102" hidden="false" customHeight="true" outlineLevel="0" collapsed="false">
      <c r="A40" s="27" t="s">
        <v>76</v>
      </c>
      <c r="B40" s="28" t="s">
        <v>77</v>
      </c>
      <c r="C40" s="28"/>
      <c r="D40" s="28"/>
      <c r="E40" s="23" t="n">
        <v>2204</v>
      </c>
      <c r="F40" s="23" t="n">
        <v>2204</v>
      </c>
      <c r="G40" s="23" t="n">
        <v>2204</v>
      </c>
      <c r="H40" s="24" t="n">
        <f aca="false">G40/E40*100</f>
        <v>100</v>
      </c>
      <c r="I40" s="24" t="n">
        <f aca="false">G40/F40*100</f>
        <v>100</v>
      </c>
    </row>
    <row r="41" customFormat="false" ht="175.5" hidden="false" customHeight="true" outlineLevel="0" collapsed="false">
      <c r="A41" s="27" t="s">
        <v>78</v>
      </c>
      <c r="B41" s="28" t="s">
        <v>79</v>
      </c>
      <c r="C41" s="28"/>
      <c r="D41" s="28"/>
      <c r="E41" s="23" t="n">
        <v>10</v>
      </c>
      <c r="F41" s="23" t="n">
        <v>10</v>
      </c>
      <c r="G41" s="23" t="n">
        <v>10</v>
      </c>
      <c r="H41" s="24" t="n">
        <f aca="false">G41/E41*100</f>
        <v>100</v>
      </c>
      <c r="I41" s="24" t="n">
        <f aca="false">G41/F41*100</f>
        <v>100</v>
      </c>
    </row>
    <row r="42" customFormat="false" ht="62.25" hidden="false" customHeight="true" outlineLevel="0" collapsed="false">
      <c r="A42" s="64" t="s">
        <v>80</v>
      </c>
      <c r="B42" s="65" t="s">
        <v>81</v>
      </c>
      <c r="C42" s="65"/>
      <c r="D42" s="65"/>
      <c r="E42" s="66" t="n">
        <f aca="false">E43</f>
        <v>-93.9</v>
      </c>
      <c r="F42" s="66" t="n">
        <f aca="false">F43</f>
        <v>-93.9</v>
      </c>
      <c r="G42" s="66" t="n">
        <f aca="false">G43</f>
        <v>-93.9</v>
      </c>
      <c r="H42" s="59" t="n">
        <f aca="false">G42/E42*100</f>
        <v>100</v>
      </c>
      <c r="I42" s="59" t="n">
        <f aca="false">G42/F42*100</f>
        <v>100</v>
      </c>
    </row>
    <row r="43" customFormat="false" ht="66" hidden="false" customHeight="true" outlineLevel="0" collapsed="false">
      <c r="A43" s="67" t="s">
        <v>82</v>
      </c>
      <c r="B43" s="68" t="s">
        <v>83</v>
      </c>
      <c r="C43" s="68"/>
      <c r="D43" s="68"/>
      <c r="E43" s="69" t="n">
        <f aca="false">E44+E45</f>
        <v>-93.9</v>
      </c>
      <c r="F43" s="69" t="n">
        <f aca="false">F44+F45</f>
        <v>-93.9</v>
      </c>
      <c r="G43" s="69" t="n">
        <f aca="false">G44+G45</f>
        <v>-93.9</v>
      </c>
      <c r="H43" s="70" t="n">
        <f aca="false">G43/E43*100</f>
        <v>100</v>
      </c>
      <c r="I43" s="70" t="n">
        <f aca="false">G43/F43*100</f>
        <v>100</v>
      </c>
    </row>
    <row r="44" customFormat="false" ht="66" hidden="false" customHeight="true" outlineLevel="0" collapsed="false">
      <c r="A44" s="67" t="s">
        <v>84</v>
      </c>
      <c r="B44" s="71" t="s">
        <v>85</v>
      </c>
      <c r="C44" s="71"/>
      <c r="D44" s="71"/>
      <c r="E44" s="72" t="n">
        <v>-28.9</v>
      </c>
      <c r="F44" s="72" t="n">
        <v>-28.9</v>
      </c>
      <c r="G44" s="72" t="n">
        <v>-28.9</v>
      </c>
      <c r="H44" s="24" t="n">
        <f aca="false">G44/E44*100</f>
        <v>100</v>
      </c>
      <c r="I44" s="24" t="n">
        <f aca="false">G44/F44*100</f>
        <v>100</v>
      </c>
    </row>
    <row r="45" customFormat="false" ht="51" hidden="false" customHeight="true" outlineLevel="0" collapsed="false">
      <c r="A45" s="67" t="s">
        <v>86</v>
      </c>
      <c r="B45" s="71" t="s">
        <v>87</v>
      </c>
      <c r="C45" s="71"/>
      <c r="D45" s="71"/>
      <c r="E45" s="72" t="n">
        <v>-65</v>
      </c>
      <c r="F45" s="72" t="n">
        <v>-65</v>
      </c>
      <c r="G45" s="72" t="n">
        <v>-65</v>
      </c>
      <c r="H45" s="24" t="n">
        <f aca="false">G45/E45*100</f>
        <v>100</v>
      </c>
      <c r="I45" s="24" t="n">
        <f aca="false">G45/F45*100</f>
        <v>100</v>
      </c>
    </row>
    <row r="46" customFormat="false" ht="21" hidden="false" customHeight="true" outlineLevel="0" collapsed="false">
      <c r="A46" s="73"/>
      <c r="B46" s="74" t="s">
        <v>88</v>
      </c>
      <c r="C46" s="74"/>
      <c r="D46" s="74"/>
      <c r="E46" s="75" t="n">
        <f aca="false">E8+E29</f>
        <v>73550.5</v>
      </c>
      <c r="F46" s="75" t="n">
        <f aca="false">F8+F29</f>
        <v>73550.5</v>
      </c>
      <c r="G46" s="75" t="n">
        <f aca="false">G8+G29</f>
        <v>74927.6</v>
      </c>
      <c r="H46" s="76" t="n">
        <f aca="false">G46/E46*100</f>
        <v>101.872319018905</v>
      </c>
      <c r="I46" s="76" t="n">
        <f aca="false">G46/F46*100</f>
        <v>101.872319018905</v>
      </c>
    </row>
    <row r="47" customFormat="false" ht="30" hidden="false" customHeight="true" outlineLevel="0" collapsed="false">
      <c r="A47" s="77"/>
      <c r="B47" s="78"/>
      <c r="C47" s="78"/>
      <c r="D47" s="78"/>
      <c r="E47" s="79"/>
      <c r="F47" s="79"/>
      <c r="G47" s="79"/>
      <c r="H47" s="80"/>
      <c r="I47" s="81"/>
      <c r="J47" s="82"/>
    </row>
    <row r="48" customFormat="false" ht="27.75" hidden="false" customHeight="true" outlineLevel="0" collapsed="false">
      <c r="A48" s="83"/>
      <c r="B48" s="84"/>
      <c r="C48" s="84"/>
      <c r="D48" s="84"/>
      <c r="E48" s="85"/>
      <c r="F48" s="85"/>
      <c r="G48" s="85"/>
      <c r="H48" s="86"/>
      <c r="I48" s="87"/>
      <c r="J48" s="82"/>
    </row>
    <row r="49" customFormat="false" ht="42" hidden="false" customHeight="true" outlineLevel="0" collapsed="false">
      <c r="A49" s="77"/>
      <c r="B49" s="88"/>
      <c r="C49" s="88"/>
      <c r="D49" s="88"/>
      <c r="E49" s="89"/>
      <c r="F49" s="89"/>
      <c r="G49" s="89"/>
      <c r="H49" s="90"/>
      <c r="I49" s="91"/>
      <c r="J49" s="82"/>
    </row>
    <row r="50" customFormat="false" ht="39" hidden="false" customHeight="true" outlineLevel="0" collapsed="false">
      <c r="A50" s="83"/>
      <c r="B50" s="84"/>
      <c r="C50" s="84"/>
      <c r="D50" s="84"/>
      <c r="E50" s="85"/>
      <c r="F50" s="85"/>
      <c r="G50" s="85"/>
      <c r="H50" s="86"/>
      <c r="I50" s="87"/>
      <c r="J50" s="82"/>
    </row>
    <row r="51" customFormat="false" ht="29.25" hidden="false" customHeight="true" outlineLevel="0" collapsed="false">
      <c r="A51" s="92"/>
      <c r="B51" s="88"/>
      <c r="C51" s="88"/>
      <c r="D51" s="88"/>
      <c r="E51" s="89"/>
      <c r="F51" s="89"/>
      <c r="G51" s="89"/>
      <c r="H51" s="90"/>
      <c r="I51" s="81"/>
      <c r="J51" s="82"/>
    </row>
    <row r="52" s="95" customFormat="true" ht="55.5" hidden="false" customHeight="true" outlineLevel="0" collapsed="false">
      <c r="A52" s="93"/>
      <c r="B52" s="84"/>
      <c r="C52" s="84"/>
      <c r="D52" s="84"/>
      <c r="E52" s="85"/>
      <c r="F52" s="85"/>
      <c r="G52" s="85"/>
      <c r="H52" s="86"/>
      <c r="I52" s="87"/>
      <c r="J52" s="94"/>
    </row>
    <row r="53" s="58" customFormat="true" ht="27.75" hidden="false" customHeight="true" outlineLevel="0" collapsed="false">
      <c r="A53" s="77"/>
      <c r="B53" s="88"/>
      <c r="C53" s="88"/>
      <c r="D53" s="88"/>
      <c r="E53" s="79"/>
      <c r="F53" s="79"/>
      <c r="G53" s="79"/>
      <c r="H53" s="80"/>
      <c r="I53" s="81"/>
      <c r="J53" s="96"/>
    </row>
    <row r="54" s="58" customFormat="true" ht="55.5" hidden="false" customHeight="true" outlineLevel="0" collapsed="false">
      <c r="A54" s="83"/>
      <c r="B54" s="84"/>
      <c r="C54" s="84"/>
      <c r="D54" s="84"/>
      <c r="E54" s="85"/>
      <c r="F54" s="85"/>
      <c r="G54" s="85"/>
      <c r="H54" s="86"/>
      <c r="I54" s="87"/>
      <c r="J54" s="96"/>
    </row>
    <row r="55" s="58" customFormat="true" ht="23.25" hidden="false" customHeight="true" outlineLevel="0" collapsed="false">
      <c r="A55" s="83"/>
      <c r="B55" s="88"/>
      <c r="C55" s="88"/>
      <c r="D55" s="88"/>
      <c r="E55" s="89"/>
      <c r="F55" s="89"/>
      <c r="G55" s="89"/>
      <c r="H55" s="90"/>
      <c r="I55" s="91"/>
      <c r="J55" s="96"/>
    </row>
    <row r="56" s="58" customFormat="true" ht="66.75" hidden="false" customHeight="true" outlineLevel="0" collapsed="false">
      <c r="A56" s="97"/>
      <c r="B56" s="84"/>
      <c r="C56" s="84"/>
      <c r="D56" s="84"/>
      <c r="E56" s="85"/>
      <c r="F56" s="85"/>
      <c r="G56" s="85"/>
      <c r="H56" s="86"/>
      <c r="I56" s="87"/>
      <c r="J56" s="96"/>
    </row>
    <row r="57" s="58" customFormat="true" ht="78" hidden="false" customHeight="true" outlineLevel="0" collapsed="false">
      <c r="A57" s="83"/>
      <c r="B57" s="84"/>
      <c r="C57" s="84"/>
      <c r="D57" s="84"/>
      <c r="E57" s="85"/>
      <c r="F57" s="85"/>
      <c r="G57" s="85"/>
      <c r="H57" s="86"/>
      <c r="I57" s="87"/>
      <c r="J57" s="96"/>
    </row>
    <row r="58" customFormat="false" ht="102.75" hidden="false" customHeight="true" outlineLevel="0" collapsed="false">
      <c r="A58" s="98"/>
      <c r="B58" s="99"/>
      <c r="C58" s="99"/>
      <c r="D58" s="99"/>
      <c r="E58" s="100"/>
      <c r="F58" s="100"/>
      <c r="G58" s="100"/>
      <c r="H58" s="101"/>
      <c r="I58" s="102"/>
      <c r="J58" s="82"/>
    </row>
    <row r="59" s="58" customFormat="true" ht="54" hidden="false" customHeight="true" outlineLevel="0" collapsed="false">
      <c r="A59" s="83"/>
      <c r="B59" s="103"/>
      <c r="C59" s="103"/>
      <c r="D59" s="103"/>
      <c r="E59" s="89"/>
      <c r="F59" s="89"/>
      <c r="G59" s="89"/>
      <c r="H59" s="90"/>
      <c r="I59" s="104"/>
      <c r="J59" s="96"/>
    </row>
    <row r="60" customFormat="false" ht="54.75" hidden="false" customHeight="true" outlineLevel="0" collapsed="false">
      <c r="A60" s="98"/>
      <c r="B60" s="99"/>
      <c r="C60" s="99"/>
      <c r="D60" s="99"/>
      <c r="E60" s="100"/>
      <c r="F60" s="100"/>
      <c r="G60" s="100"/>
      <c r="H60" s="101"/>
      <c r="I60" s="102"/>
      <c r="J60" s="82"/>
    </row>
    <row r="61" customFormat="false" ht="21" hidden="false" customHeight="true" outlineLevel="0" collapsed="false">
      <c r="A61" s="105"/>
      <c r="B61" s="106"/>
      <c r="C61" s="106"/>
      <c r="D61" s="106"/>
      <c r="E61" s="107"/>
      <c r="F61" s="107"/>
      <c r="G61" s="107"/>
      <c r="H61" s="107"/>
      <c r="I61" s="108"/>
      <c r="J61" s="82"/>
    </row>
    <row r="62" customFormat="false" ht="14.25" hidden="false" customHeight="false" outlineLevel="0" collapsed="false">
      <c r="A62" s="82"/>
      <c r="B62" s="82"/>
      <c r="C62" s="82"/>
      <c r="D62" s="82"/>
      <c r="E62" s="82"/>
      <c r="F62" s="82"/>
      <c r="G62" s="82"/>
      <c r="H62" s="82"/>
      <c r="I62" s="82"/>
      <c r="J62" s="82"/>
    </row>
    <row r="63" customFormat="false" ht="14.25" hidden="false" customHeight="false" outlineLevel="0" collapsed="false">
      <c r="A63" s="82"/>
      <c r="B63" s="82"/>
      <c r="C63" s="82"/>
      <c r="D63" s="82"/>
      <c r="E63" s="82"/>
      <c r="F63" s="82"/>
      <c r="G63" s="82"/>
      <c r="H63" s="82"/>
      <c r="I63" s="82"/>
      <c r="J63" s="82"/>
    </row>
  </sheetData>
  <mergeCells count="61">
    <mergeCell ref="E1:I1"/>
    <mergeCell ref="E2:I2"/>
    <mergeCell ref="E3:I3"/>
    <mergeCell ref="A4:I4"/>
    <mergeCell ref="D5:I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C3" activeCellId="0" sqref="C3:K3"/>
    </sheetView>
  </sheetViews>
  <sheetFormatPr defaultColWidth="11.53515625" defaultRowHeight="15.75" zeroHeight="false" outlineLevelRow="0" outlineLevelCol="0"/>
  <cols>
    <col collapsed="false" customWidth="true" hidden="false" outlineLevel="0" max="1" min="1" style="109" width="43.85"/>
    <col collapsed="false" customWidth="false" hidden="true" outlineLevel="0" max="2" min="2" style="109" width="11.53"/>
    <col collapsed="false" customWidth="true" hidden="false" outlineLevel="0" max="3" min="3" style="110" width="6.56"/>
    <col collapsed="false" customWidth="true" hidden="false" outlineLevel="0" max="4" min="4" style="110" width="5.85"/>
    <col collapsed="false" customWidth="true" hidden="false" outlineLevel="0" max="5" min="5" style="110" width="17.14"/>
    <col collapsed="false" customWidth="true" hidden="false" outlineLevel="0" max="6" min="6" style="110" width="7.14"/>
    <col collapsed="false" customWidth="true" hidden="false" outlineLevel="0" max="7" min="7" style="110" width="14.28"/>
    <col collapsed="false" customWidth="true" hidden="false" outlineLevel="0" max="8" min="8" style="110" width="9.7"/>
    <col collapsed="false" customWidth="true" hidden="false" outlineLevel="0" max="9" min="9" style="110" width="10.41"/>
    <col collapsed="false" customWidth="true" hidden="false" outlineLevel="0" max="10" min="10" style="110" width="8.99"/>
    <col collapsed="false" customWidth="true" hidden="false" outlineLevel="0" max="11" min="11" style="111" width="10.41"/>
    <col collapsed="false" customWidth="true" hidden="false" outlineLevel="0" max="12" min="12" style="109" width="0.13"/>
    <col collapsed="false" customWidth="false" hidden="true" outlineLevel="0" max="257" min="13" style="109" width="11.53"/>
    <col collapsed="false" customWidth="false" hidden="true" outlineLevel="0" max="16384" min="258" style="0" width="11.53"/>
  </cols>
  <sheetData>
    <row r="1" customFormat="false" ht="13.5" hidden="false" customHeight="true" outlineLevel="0" collapsed="false">
      <c r="A1" s="112"/>
      <c r="B1" s="112"/>
      <c r="C1" s="113"/>
      <c r="D1" s="113"/>
      <c r="E1" s="113"/>
      <c r="F1" s="113"/>
      <c r="G1" s="113"/>
      <c r="H1" s="113"/>
      <c r="I1" s="113"/>
      <c r="J1" s="113"/>
      <c r="K1" s="114"/>
    </row>
    <row r="2" customFormat="false" ht="12.75" hidden="false" customHeight="true" outlineLevel="0" collapsed="false">
      <c r="A2" s="112"/>
      <c r="B2" s="112"/>
      <c r="C2" s="115" t="s">
        <v>89</v>
      </c>
      <c r="D2" s="115"/>
      <c r="E2" s="115"/>
      <c r="F2" s="115"/>
      <c r="G2" s="115"/>
      <c r="H2" s="115"/>
      <c r="I2" s="115"/>
      <c r="J2" s="115"/>
      <c r="K2" s="115"/>
      <c r="L2" s="116"/>
      <c r="N2" s="117"/>
    </row>
    <row r="3" customFormat="false" ht="82.15" hidden="false" customHeight="true" outlineLevel="0" collapsed="false">
      <c r="A3" s="112"/>
      <c r="B3" s="112"/>
      <c r="C3" s="118" t="s">
        <v>90</v>
      </c>
      <c r="D3" s="118"/>
      <c r="E3" s="118"/>
      <c r="F3" s="118"/>
      <c r="G3" s="118"/>
      <c r="H3" s="118"/>
      <c r="I3" s="118"/>
      <c r="J3" s="118"/>
      <c r="K3" s="118"/>
    </row>
    <row r="4" customFormat="false" ht="87.6" hidden="false" customHeight="true" outlineLevel="0" collapsed="false">
      <c r="A4" s="119" t="s">
        <v>91</v>
      </c>
      <c r="B4" s="119"/>
      <c r="C4" s="119"/>
      <c r="D4" s="119"/>
      <c r="E4" s="119"/>
      <c r="F4" s="119"/>
      <c r="G4" s="119"/>
      <c r="H4" s="119"/>
      <c r="I4" s="119"/>
      <c r="J4" s="119"/>
      <c r="K4" s="119"/>
      <c r="L4" s="120"/>
    </row>
    <row r="5" customFormat="false" ht="13.5" hidden="false" customHeight="true" outlineLevel="0" collapsed="false">
      <c r="A5" s="121"/>
      <c r="B5" s="121"/>
      <c r="C5" s="122"/>
      <c r="D5" s="122"/>
      <c r="E5" s="122"/>
      <c r="F5" s="122"/>
      <c r="G5" s="122"/>
      <c r="H5" s="122"/>
      <c r="I5" s="122"/>
      <c r="J5" s="122"/>
      <c r="K5" s="122"/>
      <c r="L5" s="120"/>
    </row>
    <row r="6" customFormat="false" ht="126" hidden="false" customHeight="false" outlineLevel="0" collapsed="false">
      <c r="A6" s="123" t="s">
        <v>92</v>
      </c>
      <c r="B6" s="123"/>
      <c r="C6" s="124" t="s">
        <v>93</v>
      </c>
      <c r="D6" s="124" t="s">
        <v>94</v>
      </c>
      <c r="E6" s="124" t="s">
        <v>95</v>
      </c>
      <c r="F6" s="124" t="s">
        <v>96</v>
      </c>
      <c r="G6" s="124" t="s">
        <v>97</v>
      </c>
      <c r="H6" s="124" t="s">
        <v>98</v>
      </c>
      <c r="I6" s="124" t="s">
        <v>99</v>
      </c>
      <c r="J6" s="124" t="s">
        <v>100</v>
      </c>
      <c r="K6" s="125" t="s">
        <v>101</v>
      </c>
      <c r="L6" s="120"/>
    </row>
    <row r="7" customFormat="false" ht="15.75" hidden="false" customHeight="false" outlineLevel="0" collapsed="false">
      <c r="A7" s="126" t="s">
        <v>102</v>
      </c>
      <c r="B7" s="126"/>
      <c r="C7" s="127" t="s">
        <v>103</v>
      </c>
      <c r="D7" s="127"/>
      <c r="E7" s="127"/>
      <c r="F7" s="127"/>
      <c r="G7" s="128" t="n">
        <f aca="false">G8+G15+G25+G51</f>
        <v>14345.3</v>
      </c>
      <c r="H7" s="128" t="n">
        <f aca="false">H8+H15+H25+H51</f>
        <v>14345.3</v>
      </c>
      <c r="I7" s="128" t="n">
        <f aca="false">I8+I15+I25+I51</f>
        <v>12526.3</v>
      </c>
      <c r="J7" s="129" t="n">
        <f aca="false">I7/G7*100</f>
        <v>87.3198887440486</v>
      </c>
      <c r="K7" s="128" t="n">
        <f aca="false">I7/H7*100</f>
        <v>87.3198887440486</v>
      </c>
      <c r="L7" s="120"/>
    </row>
    <row r="8" customFormat="false" ht="60.75" hidden="false" customHeight="false" outlineLevel="0" collapsed="false">
      <c r="A8" s="130" t="s">
        <v>104</v>
      </c>
      <c r="B8" s="130"/>
      <c r="C8" s="131" t="s">
        <v>103</v>
      </c>
      <c r="D8" s="131" t="s">
        <v>105</v>
      </c>
      <c r="E8" s="131"/>
      <c r="F8" s="131"/>
      <c r="G8" s="132" t="n">
        <f aca="false">SUM(G9)</f>
        <v>1554</v>
      </c>
      <c r="H8" s="132" t="n">
        <f aca="false">SUM(H9)</f>
        <v>1554</v>
      </c>
      <c r="I8" s="132" t="n">
        <f aca="false">SUM(I9)</f>
        <v>1499.7</v>
      </c>
      <c r="J8" s="129" t="n">
        <f aca="false">I8/G8*100</f>
        <v>96.5057915057915</v>
      </c>
      <c r="K8" s="128" t="n">
        <f aca="false">I8/H8*100</f>
        <v>96.5057915057915</v>
      </c>
      <c r="L8" s="120"/>
    </row>
    <row r="9" customFormat="false" ht="75" hidden="false" customHeight="true" outlineLevel="0" collapsed="false">
      <c r="A9" s="126" t="s">
        <v>106</v>
      </c>
      <c r="B9" s="133"/>
      <c r="C9" s="127" t="s">
        <v>103</v>
      </c>
      <c r="D9" s="127" t="s">
        <v>105</v>
      </c>
      <c r="E9" s="127" t="s">
        <v>107</v>
      </c>
      <c r="F9" s="127"/>
      <c r="G9" s="134" t="n">
        <f aca="false">G10</f>
        <v>1554</v>
      </c>
      <c r="H9" s="134" t="n">
        <f aca="false">H10</f>
        <v>1554</v>
      </c>
      <c r="I9" s="134" t="n">
        <f aca="false">I10</f>
        <v>1499.7</v>
      </c>
      <c r="J9" s="129" t="n">
        <f aca="false">I9/G9*100</f>
        <v>96.5057915057915</v>
      </c>
      <c r="K9" s="128" t="n">
        <f aca="false">I9/H9*100</f>
        <v>96.5057915057915</v>
      </c>
      <c r="L9" s="120"/>
    </row>
    <row r="10" customFormat="false" ht="24" hidden="false" customHeight="true" outlineLevel="0" collapsed="false">
      <c r="A10" s="135" t="s">
        <v>108</v>
      </c>
      <c r="B10" s="133"/>
      <c r="C10" s="127" t="s">
        <v>103</v>
      </c>
      <c r="D10" s="127" t="s">
        <v>105</v>
      </c>
      <c r="E10" s="127" t="s">
        <v>109</v>
      </c>
      <c r="F10" s="127"/>
      <c r="G10" s="134" t="n">
        <f aca="false">G11</f>
        <v>1554</v>
      </c>
      <c r="H10" s="134" t="n">
        <f aca="false">H11</f>
        <v>1554</v>
      </c>
      <c r="I10" s="134" t="n">
        <f aca="false">I11</f>
        <v>1499.7</v>
      </c>
      <c r="J10" s="129" t="n">
        <f aca="false">I10/G10*100</f>
        <v>96.5057915057915</v>
      </c>
      <c r="K10" s="128" t="n">
        <f aca="false">I10/H10*100</f>
        <v>96.5057915057915</v>
      </c>
      <c r="L10" s="120"/>
    </row>
    <row r="11" customFormat="false" ht="55.5" hidden="false" customHeight="true" outlineLevel="0" collapsed="false">
      <c r="A11" s="126" t="s">
        <v>110</v>
      </c>
      <c r="B11" s="133"/>
      <c r="C11" s="127" t="s">
        <v>103</v>
      </c>
      <c r="D11" s="127" t="s">
        <v>105</v>
      </c>
      <c r="E11" s="127" t="s">
        <v>111</v>
      </c>
      <c r="F11" s="127"/>
      <c r="G11" s="134" t="n">
        <f aca="false">G13</f>
        <v>1554</v>
      </c>
      <c r="H11" s="134" t="n">
        <f aca="false">H13</f>
        <v>1554</v>
      </c>
      <c r="I11" s="134" t="n">
        <f aca="false">I13</f>
        <v>1499.7</v>
      </c>
      <c r="J11" s="129" t="n">
        <f aca="false">I11/G11*100</f>
        <v>96.5057915057915</v>
      </c>
      <c r="K11" s="128" t="n">
        <f aca="false">I11/H11*100</f>
        <v>96.5057915057915</v>
      </c>
      <c r="L11" s="120"/>
    </row>
    <row r="12" customFormat="false" ht="38.25" hidden="false" customHeight="true" outlineLevel="0" collapsed="false">
      <c r="A12" s="126" t="s">
        <v>112</v>
      </c>
      <c r="B12" s="133"/>
      <c r="C12" s="127" t="s">
        <v>103</v>
      </c>
      <c r="D12" s="127" t="s">
        <v>105</v>
      </c>
      <c r="E12" s="127" t="s">
        <v>113</v>
      </c>
      <c r="F12" s="127"/>
      <c r="G12" s="134" t="n">
        <f aca="false">G13</f>
        <v>1554</v>
      </c>
      <c r="H12" s="134" t="n">
        <f aca="false">H13</f>
        <v>1554</v>
      </c>
      <c r="I12" s="134" t="n">
        <f aca="false">I13</f>
        <v>1499.7</v>
      </c>
      <c r="J12" s="129" t="n">
        <f aca="false">I12/G12*100</f>
        <v>96.5057915057915</v>
      </c>
      <c r="K12" s="128" t="n">
        <f aca="false">I12/H12*100</f>
        <v>96.5057915057915</v>
      </c>
      <c r="L12" s="120"/>
    </row>
    <row r="13" customFormat="false" ht="91.5" hidden="false" customHeight="true" outlineLevel="0" collapsed="false">
      <c r="A13" s="126" t="s">
        <v>114</v>
      </c>
      <c r="B13" s="133"/>
      <c r="C13" s="136" t="s">
        <v>103</v>
      </c>
      <c r="D13" s="136" t="s">
        <v>105</v>
      </c>
      <c r="E13" s="127" t="s">
        <v>113</v>
      </c>
      <c r="F13" s="136" t="s">
        <v>115</v>
      </c>
      <c r="G13" s="134" t="n">
        <f aca="false">SUM(G14)</f>
        <v>1554</v>
      </c>
      <c r="H13" s="134" t="n">
        <f aca="false">SUM(H14)</f>
        <v>1554</v>
      </c>
      <c r="I13" s="134" t="n">
        <f aca="false">SUM(I14)</f>
        <v>1499.7</v>
      </c>
      <c r="J13" s="129" t="n">
        <f aca="false">I13/G13*100</f>
        <v>96.5057915057915</v>
      </c>
      <c r="K13" s="128" t="n">
        <f aca="false">I13/H13*100</f>
        <v>96.5057915057915</v>
      </c>
      <c r="L13" s="120"/>
    </row>
    <row r="14" customFormat="false" ht="53.25" hidden="false" customHeight="true" outlineLevel="0" collapsed="false">
      <c r="A14" s="126" t="s">
        <v>116</v>
      </c>
      <c r="B14" s="126"/>
      <c r="C14" s="137" t="s">
        <v>103</v>
      </c>
      <c r="D14" s="137" t="s">
        <v>105</v>
      </c>
      <c r="E14" s="136" t="s">
        <v>113</v>
      </c>
      <c r="F14" s="137" t="s">
        <v>117</v>
      </c>
      <c r="G14" s="128" t="n">
        <v>1554</v>
      </c>
      <c r="H14" s="138" t="n">
        <v>1554</v>
      </c>
      <c r="I14" s="138" t="n">
        <v>1499.7</v>
      </c>
      <c r="J14" s="129" t="n">
        <f aca="false">I14/G14*100</f>
        <v>96.5057915057915</v>
      </c>
      <c r="K14" s="128" t="n">
        <f aca="false">I14/H14*100</f>
        <v>96.5057915057915</v>
      </c>
      <c r="L14" s="139"/>
    </row>
    <row r="15" customFormat="false" ht="91.5" hidden="false" customHeight="true" outlineLevel="0" collapsed="false">
      <c r="A15" s="130" t="s">
        <v>118</v>
      </c>
      <c r="B15" s="130"/>
      <c r="C15" s="140" t="s">
        <v>103</v>
      </c>
      <c r="D15" s="141" t="s">
        <v>119</v>
      </c>
      <c r="E15" s="142"/>
      <c r="F15" s="140"/>
      <c r="G15" s="143" t="n">
        <f aca="false">G16</f>
        <v>390</v>
      </c>
      <c r="H15" s="143" t="n">
        <f aca="false">H16</f>
        <v>390</v>
      </c>
      <c r="I15" s="143" t="n">
        <f aca="false">I16</f>
        <v>241.7</v>
      </c>
      <c r="J15" s="129" t="n">
        <f aca="false">I15/G15*100</f>
        <v>61.974358974359</v>
      </c>
      <c r="K15" s="128" t="n">
        <f aca="false">I15/H15*100</f>
        <v>61.974358974359</v>
      </c>
      <c r="L15" s="139"/>
    </row>
    <row r="16" customFormat="false" ht="43.5" hidden="false" customHeight="true" outlineLevel="0" collapsed="false">
      <c r="A16" s="126" t="s">
        <v>120</v>
      </c>
      <c r="B16" s="126"/>
      <c r="C16" s="136" t="s">
        <v>103</v>
      </c>
      <c r="D16" s="144" t="s">
        <v>119</v>
      </c>
      <c r="E16" s="136" t="s">
        <v>121</v>
      </c>
      <c r="F16" s="137"/>
      <c r="G16" s="128" t="n">
        <f aca="false">G17+G22</f>
        <v>390</v>
      </c>
      <c r="H16" s="128" t="n">
        <f aca="false">H17+H22</f>
        <v>390</v>
      </c>
      <c r="I16" s="128" t="n">
        <f aca="false">I17+I22</f>
        <v>241.7</v>
      </c>
      <c r="J16" s="128" t="n">
        <f aca="false">J17+J22</f>
        <v>153.086419753086</v>
      </c>
      <c r="K16" s="128" t="n">
        <f aca="false">K17+K22</f>
        <v>153.086419753086</v>
      </c>
      <c r="L16" s="139"/>
    </row>
    <row r="17" customFormat="false" ht="29.25" hidden="false" customHeight="true" outlineLevel="0" collapsed="false">
      <c r="A17" s="126" t="s">
        <v>122</v>
      </c>
      <c r="B17" s="126"/>
      <c r="C17" s="136" t="s">
        <v>103</v>
      </c>
      <c r="D17" s="144" t="s">
        <v>119</v>
      </c>
      <c r="E17" s="136" t="s">
        <v>123</v>
      </c>
      <c r="F17" s="137"/>
      <c r="G17" s="128" t="n">
        <f aca="false">G18+G20</f>
        <v>316</v>
      </c>
      <c r="H17" s="128" t="n">
        <f aca="false">H18+H20</f>
        <v>316</v>
      </c>
      <c r="I17" s="128" t="n">
        <f aca="false">I18+I20</f>
        <v>167.7</v>
      </c>
      <c r="J17" s="128" t="n">
        <f aca="false">J18+J20</f>
        <v>53.0864197530864</v>
      </c>
      <c r="K17" s="128" t="n">
        <f aca="false">K18+K20</f>
        <v>53.0864197530864</v>
      </c>
      <c r="L17" s="139"/>
    </row>
    <row r="18" customFormat="false" ht="43.5" hidden="false" customHeight="true" outlineLevel="0" collapsed="false">
      <c r="A18" s="126" t="s">
        <v>124</v>
      </c>
      <c r="B18" s="126"/>
      <c r="C18" s="136" t="s">
        <v>103</v>
      </c>
      <c r="D18" s="144" t="s">
        <v>119</v>
      </c>
      <c r="E18" s="136" t="s">
        <v>123</v>
      </c>
      <c r="F18" s="137" t="s">
        <v>125</v>
      </c>
      <c r="G18" s="128" t="n">
        <f aca="false">G19</f>
        <v>315.9</v>
      </c>
      <c r="H18" s="128" t="n">
        <f aca="false">H19</f>
        <v>315.9</v>
      </c>
      <c r="I18" s="128" t="n">
        <f aca="false">I19</f>
        <v>167.7</v>
      </c>
      <c r="J18" s="128" t="n">
        <f aca="false">J19</f>
        <v>53.0864197530864</v>
      </c>
      <c r="K18" s="128" t="n">
        <f aca="false">K19</f>
        <v>53.0864197530864</v>
      </c>
      <c r="L18" s="139"/>
    </row>
    <row r="19" customFormat="false" ht="43.5" hidden="false" customHeight="true" outlineLevel="0" collapsed="false">
      <c r="A19" s="126" t="s">
        <v>126</v>
      </c>
      <c r="B19" s="126"/>
      <c r="C19" s="136" t="s">
        <v>103</v>
      </c>
      <c r="D19" s="144" t="s">
        <v>119</v>
      </c>
      <c r="E19" s="136" t="s">
        <v>123</v>
      </c>
      <c r="F19" s="137" t="s">
        <v>127</v>
      </c>
      <c r="G19" s="128" t="n">
        <v>315.9</v>
      </c>
      <c r="H19" s="128" t="n">
        <v>315.9</v>
      </c>
      <c r="I19" s="128" t="n">
        <v>167.7</v>
      </c>
      <c r="J19" s="129" t="n">
        <f aca="false">I19/G19*100</f>
        <v>53.0864197530864</v>
      </c>
      <c r="K19" s="128" t="n">
        <f aca="false">I19/H19*100</f>
        <v>53.0864197530864</v>
      </c>
      <c r="L19" s="139"/>
    </row>
    <row r="20" customFormat="false" ht="25.5" hidden="false" customHeight="true" outlineLevel="0" collapsed="false">
      <c r="A20" s="126" t="s">
        <v>128</v>
      </c>
      <c r="B20" s="126"/>
      <c r="C20" s="136" t="s">
        <v>103</v>
      </c>
      <c r="D20" s="144" t="s">
        <v>119</v>
      </c>
      <c r="E20" s="136" t="s">
        <v>123</v>
      </c>
      <c r="F20" s="137" t="s">
        <v>129</v>
      </c>
      <c r="G20" s="128" t="n">
        <f aca="false">G21</f>
        <v>0.1</v>
      </c>
      <c r="H20" s="128" t="n">
        <f aca="false">H21</f>
        <v>0.1</v>
      </c>
      <c r="I20" s="128" t="n">
        <f aca="false">I21</f>
        <v>0</v>
      </c>
      <c r="J20" s="128" t="n">
        <f aca="false">J21</f>
        <v>0</v>
      </c>
      <c r="K20" s="128" t="n">
        <f aca="false">K21</f>
        <v>0</v>
      </c>
      <c r="L20" s="139"/>
    </row>
    <row r="21" customFormat="false" ht="32.25" hidden="false" customHeight="true" outlineLevel="0" collapsed="false">
      <c r="A21" s="126" t="s">
        <v>130</v>
      </c>
      <c r="B21" s="126"/>
      <c r="C21" s="136" t="s">
        <v>103</v>
      </c>
      <c r="D21" s="144" t="s">
        <v>119</v>
      </c>
      <c r="E21" s="136" t="s">
        <v>123</v>
      </c>
      <c r="F21" s="137" t="s">
        <v>131</v>
      </c>
      <c r="G21" s="128" t="n">
        <v>0.1</v>
      </c>
      <c r="H21" s="128" t="n">
        <v>0.1</v>
      </c>
      <c r="I21" s="128" t="n">
        <v>0</v>
      </c>
      <c r="J21" s="129" t="n">
        <f aca="false">I21/G21*100</f>
        <v>0</v>
      </c>
      <c r="K21" s="128" t="n">
        <f aca="false">I21/H21*100</f>
        <v>0</v>
      </c>
      <c r="L21" s="139"/>
    </row>
    <row r="22" customFormat="false" ht="66.75" hidden="false" customHeight="true" outlineLevel="0" collapsed="false">
      <c r="A22" s="126" t="s">
        <v>132</v>
      </c>
      <c r="B22" s="126"/>
      <c r="C22" s="127" t="s">
        <v>103</v>
      </c>
      <c r="D22" s="127" t="s">
        <v>119</v>
      </c>
      <c r="E22" s="127" t="s">
        <v>133</v>
      </c>
      <c r="F22" s="127"/>
      <c r="G22" s="145" t="n">
        <f aca="false">SUM(G23)</f>
        <v>74</v>
      </c>
      <c r="H22" s="145" t="n">
        <f aca="false">SUM(H23)</f>
        <v>74</v>
      </c>
      <c r="I22" s="145" t="n">
        <f aca="false">SUM(I23)</f>
        <v>74</v>
      </c>
      <c r="J22" s="129" t="n">
        <f aca="false">I22/G22*100</f>
        <v>100</v>
      </c>
      <c r="K22" s="128" t="n">
        <f aca="false">I22/H22*100</f>
        <v>100</v>
      </c>
      <c r="L22" s="120"/>
    </row>
    <row r="23" customFormat="false" ht="22.5" hidden="false" customHeight="true" outlineLevel="0" collapsed="false">
      <c r="A23" s="126" t="s">
        <v>134</v>
      </c>
      <c r="B23" s="126"/>
      <c r="C23" s="136" t="s">
        <v>103</v>
      </c>
      <c r="D23" s="127" t="s">
        <v>119</v>
      </c>
      <c r="E23" s="127" t="s">
        <v>133</v>
      </c>
      <c r="F23" s="136" t="s">
        <v>135</v>
      </c>
      <c r="G23" s="145" t="n">
        <f aca="false">G24</f>
        <v>74</v>
      </c>
      <c r="H23" s="145" t="n">
        <f aca="false">H24</f>
        <v>74</v>
      </c>
      <c r="I23" s="145" t="n">
        <f aca="false">I24</f>
        <v>74</v>
      </c>
      <c r="J23" s="129" t="n">
        <f aca="false">I23/G23*100</f>
        <v>100</v>
      </c>
      <c r="K23" s="128" t="n">
        <f aca="false">I23/H23*100</f>
        <v>100</v>
      </c>
      <c r="L23" s="120"/>
    </row>
    <row r="24" customFormat="false" ht="19.5" hidden="false" customHeight="true" outlineLevel="0" collapsed="false">
      <c r="A24" s="126" t="s">
        <v>73</v>
      </c>
      <c r="B24" s="126"/>
      <c r="C24" s="127" t="s">
        <v>103</v>
      </c>
      <c r="D24" s="127" t="s">
        <v>119</v>
      </c>
      <c r="E24" s="136" t="s">
        <v>133</v>
      </c>
      <c r="F24" s="127" t="s">
        <v>136</v>
      </c>
      <c r="G24" s="145" t="n">
        <v>74</v>
      </c>
      <c r="H24" s="145" t="n">
        <v>74</v>
      </c>
      <c r="I24" s="145" t="n">
        <v>74</v>
      </c>
      <c r="J24" s="129" t="n">
        <f aca="false">I24/G24*100</f>
        <v>100</v>
      </c>
      <c r="K24" s="128" t="n">
        <f aca="false">I24/H24*100</f>
        <v>100</v>
      </c>
      <c r="L24" s="120"/>
    </row>
    <row r="25" customFormat="false" ht="96.6" hidden="false" customHeight="true" outlineLevel="0" collapsed="false">
      <c r="A25" s="130" t="s">
        <v>137</v>
      </c>
      <c r="B25" s="130"/>
      <c r="C25" s="142" t="s">
        <v>103</v>
      </c>
      <c r="D25" s="142" t="s">
        <v>138</v>
      </c>
      <c r="E25" s="142"/>
      <c r="F25" s="142"/>
      <c r="G25" s="132" t="n">
        <f aca="false">G28+G47</f>
        <v>12396</v>
      </c>
      <c r="H25" s="132" t="n">
        <f aca="false">H28+H47</f>
        <v>12396</v>
      </c>
      <c r="I25" s="132" t="n">
        <f aca="false">I28+I47</f>
        <v>10779.6</v>
      </c>
      <c r="J25" s="132" t="n">
        <f aca="false">J28+J47</f>
        <v>186.694872702429</v>
      </c>
      <c r="K25" s="132" t="n">
        <f aca="false">K28+K47</f>
        <v>186.694872702429</v>
      </c>
      <c r="L25" s="132" t="n">
        <f aca="false">L28+L47</f>
        <v>0</v>
      </c>
      <c r="M25" s="132" t="n">
        <f aca="false">M28+M47</f>
        <v>0</v>
      </c>
      <c r="N25" s="132" t="n">
        <f aca="false">N28+N47</f>
        <v>0</v>
      </c>
      <c r="O25" s="132" t="n">
        <f aca="false">O28+O47</f>
        <v>0</v>
      </c>
      <c r="P25" s="132" t="n">
        <f aca="false">P28+P47</f>
        <v>0</v>
      </c>
      <c r="Q25" s="132" t="n">
        <f aca="false">Q28+Q47</f>
        <v>0</v>
      </c>
      <c r="R25" s="132" t="n">
        <f aca="false">R28+R47</f>
        <v>0</v>
      </c>
      <c r="S25" s="132" t="n">
        <f aca="false">S28+S47</f>
        <v>0</v>
      </c>
      <c r="T25" s="132" t="n">
        <f aca="false">T28+T47</f>
        <v>0</v>
      </c>
      <c r="U25" s="132" t="n">
        <f aca="false">U28+U47</f>
        <v>0</v>
      </c>
      <c r="V25" s="132" t="n">
        <f aca="false">V28+V47</f>
        <v>0</v>
      </c>
      <c r="W25" s="132" t="n">
        <f aca="false">W28+W47</f>
        <v>0</v>
      </c>
      <c r="X25" s="132" t="n">
        <f aca="false">X28+X47</f>
        <v>0</v>
      </c>
      <c r="Y25" s="132" t="n">
        <f aca="false">Y28+Y47</f>
        <v>0</v>
      </c>
      <c r="Z25" s="132" t="n">
        <f aca="false">Z28+Z47</f>
        <v>0</v>
      </c>
      <c r="AA25" s="132" t="n">
        <f aca="false">AA28+AA47</f>
        <v>0</v>
      </c>
      <c r="AB25" s="132" t="n">
        <f aca="false">AB28+AB47</f>
        <v>0</v>
      </c>
      <c r="AC25" s="132" t="n">
        <f aca="false">AC28+AC47</f>
        <v>0</v>
      </c>
      <c r="AD25" s="132" t="n">
        <f aca="false">AD28+AD47</f>
        <v>0</v>
      </c>
      <c r="AE25" s="132" t="n">
        <f aca="false">AE28+AE47</f>
        <v>0</v>
      </c>
      <c r="AF25" s="132" t="n">
        <f aca="false">AF28+AF47</f>
        <v>0</v>
      </c>
      <c r="AG25" s="132" t="n">
        <f aca="false">AG28+AG47</f>
        <v>0</v>
      </c>
      <c r="AH25" s="132" t="n">
        <f aca="false">AH28+AH47</f>
        <v>0</v>
      </c>
      <c r="AI25" s="132" t="n">
        <f aca="false">AI28+AI47</f>
        <v>0</v>
      </c>
      <c r="AJ25" s="132" t="n">
        <f aca="false">AJ28+AJ47</f>
        <v>0</v>
      </c>
      <c r="AK25" s="132" t="n">
        <f aca="false">AK28+AK47</f>
        <v>0</v>
      </c>
      <c r="AL25" s="132" t="n">
        <f aca="false">AL28+AL47</f>
        <v>0</v>
      </c>
      <c r="AM25" s="132" t="n">
        <f aca="false">AM28+AM47</f>
        <v>0</v>
      </c>
      <c r="AN25" s="132" t="n">
        <f aca="false">AN28+AN47</f>
        <v>0</v>
      </c>
      <c r="AO25" s="132" t="n">
        <f aca="false">AO28+AO47</f>
        <v>0</v>
      </c>
      <c r="AP25" s="132" t="n">
        <f aca="false">AP28+AP47</f>
        <v>0</v>
      </c>
      <c r="AQ25" s="132" t="n">
        <f aca="false">AQ28+AQ47</f>
        <v>0</v>
      </c>
      <c r="AR25" s="132" t="n">
        <f aca="false">AR28+AR47</f>
        <v>0</v>
      </c>
      <c r="AS25" s="132" t="n">
        <f aca="false">AS28+AS47</f>
        <v>0</v>
      </c>
      <c r="AT25" s="132" t="n">
        <f aca="false">AT28+AT47</f>
        <v>0</v>
      </c>
      <c r="AU25" s="132" t="n">
        <f aca="false">AU28+AU47</f>
        <v>0</v>
      </c>
      <c r="AV25" s="132" t="n">
        <f aca="false">AV28+AV47</f>
        <v>0</v>
      </c>
      <c r="AW25" s="132" t="n">
        <f aca="false">AW28+AW47</f>
        <v>0</v>
      </c>
      <c r="AX25" s="132" t="n">
        <f aca="false">AX28+AX47</f>
        <v>0</v>
      </c>
      <c r="AY25" s="132" t="n">
        <f aca="false">AY28+AY47</f>
        <v>0</v>
      </c>
      <c r="AZ25" s="132" t="n">
        <f aca="false">AZ28+AZ47</f>
        <v>0</v>
      </c>
      <c r="BA25" s="132" t="n">
        <f aca="false">BA28+BA47</f>
        <v>0</v>
      </c>
      <c r="BB25" s="132" t="n">
        <f aca="false">BB28+BB47</f>
        <v>0</v>
      </c>
      <c r="BC25" s="132" t="n">
        <f aca="false">BC28+BC47</f>
        <v>0</v>
      </c>
      <c r="BD25" s="132" t="n">
        <f aca="false">BD28+BD47</f>
        <v>0</v>
      </c>
      <c r="BE25" s="132" t="n">
        <f aca="false">BE28+BE47</f>
        <v>0</v>
      </c>
      <c r="BF25" s="132" t="n">
        <f aca="false">BF28+BF47</f>
        <v>0</v>
      </c>
      <c r="BG25" s="132" t="n">
        <f aca="false">BG28+BG47</f>
        <v>0</v>
      </c>
      <c r="BH25" s="132" t="n">
        <f aca="false">BH28+BH47</f>
        <v>0</v>
      </c>
      <c r="BI25" s="132" t="n">
        <f aca="false">BI28+BI47</f>
        <v>0</v>
      </c>
      <c r="BJ25" s="132" t="n">
        <f aca="false">BJ28+BJ47</f>
        <v>0</v>
      </c>
      <c r="BK25" s="132" t="n">
        <f aca="false">BK28+BK47</f>
        <v>0</v>
      </c>
      <c r="BL25" s="132" t="n">
        <f aca="false">BL28+BL47</f>
        <v>0</v>
      </c>
      <c r="BM25" s="132" t="n">
        <f aca="false">BM28+BM47</f>
        <v>0</v>
      </c>
      <c r="BN25" s="132" t="n">
        <f aca="false">BN28+BN47</f>
        <v>0</v>
      </c>
      <c r="BO25" s="132" t="n">
        <f aca="false">BO28+BO47</f>
        <v>0</v>
      </c>
      <c r="BP25" s="132" t="n">
        <f aca="false">BP28+BP47</f>
        <v>0</v>
      </c>
      <c r="BQ25" s="132" t="n">
        <f aca="false">BQ28+BQ47</f>
        <v>0</v>
      </c>
      <c r="BR25" s="132" t="n">
        <f aca="false">BR28+BR47</f>
        <v>0</v>
      </c>
      <c r="BS25" s="132" t="n">
        <f aca="false">BS28+BS47</f>
        <v>0</v>
      </c>
      <c r="BT25" s="132" t="n">
        <f aca="false">BT28+BT47</f>
        <v>0</v>
      </c>
      <c r="BU25" s="132" t="n">
        <f aca="false">BU28+BU47</f>
        <v>0</v>
      </c>
      <c r="BV25" s="132" t="n">
        <f aca="false">BV28+BV47</f>
        <v>0</v>
      </c>
      <c r="BW25" s="132" t="n">
        <f aca="false">BW28+BW47</f>
        <v>0</v>
      </c>
      <c r="BX25" s="132" t="n">
        <f aca="false">BX28+BX47</f>
        <v>0</v>
      </c>
      <c r="BY25" s="132" t="n">
        <f aca="false">BY28+BY47</f>
        <v>0</v>
      </c>
      <c r="BZ25" s="132" t="n">
        <f aca="false">BZ28+BZ47</f>
        <v>0</v>
      </c>
      <c r="CA25" s="132" t="n">
        <f aca="false">CA28+CA47</f>
        <v>0</v>
      </c>
      <c r="CB25" s="132" t="n">
        <f aca="false">CB28+CB47</f>
        <v>0</v>
      </c>
      <c r="CC25" s="132" t="n">
        <f aca="false">CC28+CC47</f>
        <v>0</v>
      </c>
      <c r="CD25" s="132" t="n">
        <f aca="false">CD28+CD47</f>
        <v>0</v>
      </c>
      <c r="CE25" s="132" t="n">
        <f aca="false">CE28+CE47</f>
        <v>0</v>
      </c>
      <c r="CF25" s="132" t="n">
        <f aca="false">CF28+CF47</f>
        <v>0</v>
      </c>
      <c r="CG25" s="132" t="n">
        <f aca="false">CG28+CG47</f>
        <v>0</v>
      </c>
      <c r="CH25" s="132" t="n">
        <f aca="false">CH28+CH47</f>
        <v>0</v>
      </c>
      <c r="CI25" s="132" t="n">
        <f aca="false">CI28+CI47</f>
        <v>0</v>
      </c>
      <c r="CJ25" s="132" t="n">
        <f aca="false">CJ28+CJ47</f>
        <v>0</v>
      </c>
      <c r="CK25" s="132" t="n">
        <f aca="false">CK28+CK47</f>
        <v>0</v>
      </c>
      <c r="CL25" s="132" t="n">
        <f aca="false">CL28+CL47</f>
        <v>0</v>
      </c>
      <c r="CM25" s="132" t="n">
        <f aca="false">CM28+CM47</f>
        <v>0</v>
      </c>
      <c r="CN25" s="132" t="n">
        <f aca="false">CN28+CN47</f>
        <v>0</v>
      </c>
      <c r="CO25" s="132" t="n">
        <f aca="false">CO28+CO47</f>
        <v>0</v>
      </c>
      <c r="CP25" s="132" t="n">
        <f aca="false">CP28+CP47</f>
        <v>0</v>
      </c>
      <c r="CQ25" s="132" t="n">
        <f aca="false">CQ28+CQ47</f>
        <v>0</v>
      </c>
      <c r="CR25" s="132" t="n">
        <f aca="false">CR28+CR47</f>
        <v>0</v>
      </c>
      <c r="CS25" s="132" t="n">
        <f aca="false">CS28+CS47</f>
        <v>0</v>
      </c>
      <c r="CT25" s="132" t="n">
        <f aca="false">CT28+CT47</f>
        <v>0</v>
      </c>
      <c r="CU25" s="132" t="n">
        <f aca="false">CU28+CU47</f>
        <v>0</v>
      </c>
      <c r="CV25" s="132" t="n">
        <f aca="false">CV28+CV47</f>
        <v>0</v>
      </c>
      <c r="CW25" s="132" t="n">
        <f aca="false">CW28+CW47</f>
        <v>0</v>
      </c>
      <c r="CX25" s="132" t="n">
        <f aca="false">CX28+CX47</f>
        <v>0</v>
      </c>
      <c r="CY25" s="132" t="n">
        <f aca="false">CY28+CY47</f>
        <v>0</v>
      </c>
      <c r="CZ25" s="132" t="n">
        <f aca="false">CZ28+CZ47</f>
        <v>0</v>
      </c>
      <c r="DA25" s="132" t="n">
        <f aca="false">DA28+DA47</f>
        <v>0</v>
      </c>
      <c r="DB25" s="132" t="n">
        <f aca="false">DB28+DB47</f>
        <v>0</v>
      </c>
      <c r="DC25" s="132" t="n">
        <f aca="false">DC28+DC47</f>
        <v>0</v>
      </c>
      <c r="DD25" s="132" t="n">
        <f aca="false">DD28+DD47</f>
        <v>0</v>
      </c>
      <c r="DE25" s="132" t="n">
        <f aca="false">DE28+DE47</f>
        <v>0</v>
      </c>
      <c r="DF25" s="132" t="n">
        <f aca="false">DF28+DF47</f>
        <v>0</v>
      </c>
      <c r="DG25" s="132" t="n">
        <f aca="false">DG28+DG47</f>
        <v>0</v>
      </c>
      <c r="DH25" s="132" t="n">
        <f aca="false">DH28+DH47</f>
        <v>0</v>
      </c>
      <c r="DI25" s="132" t="n">
        <f aca="false">DI28+DI47</f>
        <v>0</v>
      </c>
      <c r="DJ25" s="132" t="n">
        <f aca="false">DJ28+DJ47</f>
        <v>0</v>
      </c>
      <c r="DK25" s="132" t="n">
        <f aca="false">DK28+DK47</f>
        <v>0</v>
      </c>
      <c r="DL25" s="132" t="n">
        <f aca="false">DL28+DL47</f>
        <v>0</v>
      </c>
      <c r="DM25" s="132" t="n">
        <f aca="false">DM28+DM47</f>
        <v>0</v>
      </c>
      <c r="DN25" s="132" t="n">
        <f aca="false">DN28+DN47</f>
        <v>0</v>
      </c>
      <c r="DO25" s="132" t="n">
        <f aca="false">DO28+DO47</f>
        <v>0</v>
      </c>
      <c r="DP25" s="132" t="n">
        <f aca="false">DP28+DP47</f>
        <v>0</v>
      </c>
      <c r="DQ25" s="132" t="n">
        <f aca="false">DQ28+DQ47</f>
        <v>0</v>
      </c>
      <c r="DR25" s="132" t="n">
        <f aca="false">DR28+DR47</f>
        <v>0</v>
      </c>
      <c r="DS25" s="132" t="n">
        <f aca="false">DS28+DS47</f>
        <v>0</v>
      </c>
      <c r="DT25" s="132" t="n">
        <f aca="false">DT28+DT47</f>
        <v>0</v>
      </c>
      <c r="DU25" s="132" t="n">
        <f aca="false">DU28+DU47</f>
        <v>0</v>
      </c>
      <c r="DV25" s="132" t="n">
        <f aca="false">DV28+DV47</f>
        <v>0</v>
      </c>
      <c r="DW25" s="132" t="n">
        <f aca="false">DW28+DW47</f>
        <v>0</v>
      </c>
      <c r="DX25" s="132" t="n">
        <f aca="false">DX28+DX47</f>
        <v>0</v>
      </c>
      <c r="DY25" s="132" t="n">
        <f aca="false">DY28+DY47</f>
        <v>0</v>
      </c>
      <c r="DZ25" s="132" t="n">
        <f aca="false">DZ28+DZ47</f>
        <v>0</v>
      </c>
      <c r="EA25" s="132" t="n">
        <f aca="false">EA28+EA47</f>
        <v>0</v>
      </c>
      <c r="EB25" s="132" t="n">
        <f aca="false">EB28+EB47</f>
        <v>0</v>
      </c>
      <c r="EC25" s="132" t="n">
        <f aca="false">EC28+EC47</f>
        <v>0</v>
      </c>
      <c r="ED25" s="132" t="n">
        <f aca="false">ED28+ED47</f>
        <v>0</v>
      </c>
      <c r="EE25" s="132" t="n">
        <f aca="false">EE28+EE47</f>
        <v>0</v>
      </c>
      <c r="EF25" s="132" t="n">
        <f aca="false">EF28+EF47</f>
        <v>0</v>
      </c>
      <c r="EG25" s="132" t="n">
        <f aca="false">EG28+EG47</f>
        <v>0</v>
      </c>
      <c r="EH25" s="132" t="n">
        <f aca="false">EH28+EH47</f>
        <v>0</v>
      </c>
      <c r="EI25" s="132" t="n">
        <f aca="false">EI28+EI47</f>
        <v>0</v>
      </c>
      <c r="EJ25" s="132" t="n">
        <f aca="false">EJ28+EJ47</f>
        <v>0</v>
      </c>
      <c r="EK25" s="132" t="n">
        <f aca="false">EK28+EK47</f>
        <v>0</v>
      </c>
      <c r="EL25" s="132" t="n">
        <f aca="false">EL28+EL47</f>
        <v>0</v>
      </c>
      <c r="EM25" s="132" t="n">
        <f aca="false">EM28+EM47</f>
        <v>0</v>
      </c>
      <c r="EN25" s="132" t="n">
        <f aca="false">EN28+EN47</f>
        <v>0</v>
      </c>
      <c r="EO25" s="132" t="n">
        <f aca="false">EO28+EO47</f>
        <v>0</v>
      </c>
      <c r="EP25" s="132" t="n">
        <f aca="false">EP28+EP47</f>
        <v>0</v>
      </c>
      <c r="EQ25" s="132" t="n">
        <f aca="false">EQ28+EQ47</f>
        <v>0</v>
      </c>
      <c r="ER25" s="132" t="n">
        <f aca="false">ER28+ER47</f>
        <v>0</v>
      </c>
      <c r="ES25" s="132" t="n">
        <f aca="false">ES28+ES47</f>
        <v>0</v>
      </c>
      <c r="ET25" s="132" t="n">
        <f aca="false">ET28+ET47</f>
        <v>0</v>
      </c>
      <c r="EU25" s="132" t="n">
        <f aca="false">EU28+EU47</f>
        <v>0</v>
      </c>
      <c r="EV25" s="132" t="n">
        <f aca="false">EV28+EV47</f>
        <v>0</v>
      </c>
      <c r="EW25" s="132" t="n">
        <f aca="false">EW28+EW47</f>
        <v>0</v>
      </c>
      <c r="EX25" s="132" t="n">
        <f aca="false">EX28+EX47</f>
        <v>0</v>
      </c>
      <c r="EY25" s="132" t="n">
        <f aca="false">EY28+EY47</f>
        <v>0</v>
      </c>
      <c r="EZ25" s="132" t="n">
        <f aca="false">EZ28+EZ47</f>
        <v>0</v>
      </c>
      <c r="FA25" s="132" t="n">
        <f aca="false">FA28+FA47</f>
        <v>0</v>
      </c>
      <c r="FB25" s="132" t="n">
        <f aca="false">FB28+FB47</f>
        <v>0</v>
      </c>
      <c r="FC25" s="132" t="n">
        <f aca="false">FC28+FC47</f>
        <v>0</v>
      </c>
      <c r="FD25" s="132" t="n">
        <f aca="false">FD28+FD47</f>
        <v>0</v>
      </c>
      <c r="FE25" s="132" t="n">
        <f aca="false">FE28+FE47</f>
        <v>0</v>
      </c>
      <c r="FF25" s="132" t="n">
        <f aca="false">FF28+FF47</f>
        <v>0</v>
      </c>
      <c r="FG25" s="132" t="n">
        <f aca="false">FG28+FG47</f>
        <v>0</v>
      </c>
      <c r="FH25" s="132" t="n">
        <f aca="false">FH28+FH47</f>
        <v>0</v>
      </c>
      <c r="FI25" s="132" t="n">
        <f aca="false">FI28+FI47</f>
        <v>0</v>
      </c>
      <c r="FJ25" s="132" t="n">
        <f aca="false">FJ28+FJ47</f>
        <v>0</v>
      </c>
      <c r="FK25" s="132" t="n">
        <f aca="false">FK28+FK47</f>
        <v>0</v>
      </c>
      <c r="FL25" s="132" t="n">
        <f aca="false">FL28+FL47</f>
        <v>0</v>
      </c>
      <c r="FM25" s="132" t="n">
        <f aca="false">FM28+FM47</f>
        <v>0</v>
      </c>
      <c r="FN25" s="132" t="n">
        <f aca="false">FN28+FN47</f>
        <v>0</v>
      </c>
      <c r="FO25" s="132" t="n">
        <f aca="false">FO28+FO47</f>
        <v>0</v>
      </c>
      <c r="FP25" s="132" t="n">
        <f aca="false">FP28+FP47</f>
        <v>0</v>
      </c>
      <c r="FQ25" s="132" t="n">
        <f aca="false">FQ28+FQ47</f>
        <v>0</v>
      </c>
      <c r="FR25" s="132" t="n">
        <f aca="false">FR28+FR47</f>
        <v>0</v>
      </c>
      <c r="FS25" s="132" t="n">
        <f aca="false">FS28+FS47</f>
        <v>0</v>
      </c>
      <c r="FT25" s="132" t="n">
        <f aca="false">FT28+FT47</f>
        <v>0</v>
      </c>
      <c r="FU25" s="132" t="n">
        <f aca="false">FU28+FU47</f>
        <v>0</v>
      </c>
      <c r="FV25" s="132" t="n">
        <f aca="false">FV28+FV47</f>
        <v>0</v>
      </c>
      <c r="FW25" s="132" t="n">
        <f aca="false">FW28+FW47</f>
        <v>0</v>
      </c>
      <c r="FX25" s="132" t="n">
        <f aca="false">FX28+FX47</f>
        <v>0</v>
      </c>
      <c r="FY25" s="132" t="n">
        <f aca="false">FY28+FY47</f>
        <v>0</v>
      </c>
      <c r="FZ25" s="132" t="n">
        <f aca="false">FZ28+FZ47</f>
        <v>0</v>
      </c>
      <c r="GA25" s="132" t="n">
        <f aca="false">GA28+GA47</f>
        <v>0</v>
      </c>
      <c r="GB25" s="132" t="n">
        <f aca="false">GB28+GB47</f>
        <v>0</v>
      </c>
      <c r="GC25" s="132" t="n">
        <f aca="false">GC28+GC47</f>
        <v>0</v>
      </c>
      <c r="GD25" s="132" t="n">
        <f aca="false">GD28+GD47</f>
        <v>0</v>
      </c>
      <c r="GE25" s="132" t="n">
        <f aca="false">GE28+GE47</f>
        <v>0</v>
      </c>
      <c r="GF25" s="132" t="n">
        <f aca="false">GF28+GF47</f>
        <v>0</v>
      </c>
      <c r="GG25" s="132" t="n">
        <f aca="false">GG28+GG47</f>
        <v>0</v>
      </c>
      <c r="GH25" s="132" t="n">
        <f aca="false">GH28+GH47</f>
        <v>0</v>
      </c>
      <c r="GI25" s="132" t="n">
        <f aca="false">GI28+GI47</f>
        <v>0</v>
      </c>
      <c r="GJ25" s="132" t="n">
        <f aca="false">GJ28+GJ47</f>
        <v>0</v>
      </c>
      <c r="GK25" s="132" t="n">
        <f aca="false">GK28+GK47</f>
        <v>0</v>
      </c>
      <c r="GL25" s="132" t="n">
        <f aca="false">GL28+GL47</f>
        <v>0</v>
      </c>
      <c r="GM25" s="132" t="n">
        <f aca="false">GM28+GM47</f>
        <v>0</v>
      </c>
      <c r="GN25" s="132" t="n">
        <f aca="false">GN28+GN47</f>
        <v>0</v>
      </c>
      <c r="GO25" s="132" t="n">
        <f aca="false">GO28+GO47</f>
        <v>0</v>
      </c>
      <c r="GP25" s="132" t="n">
        <f aca="false">GP28+GP47</f>
        <v>0</v>
      </c>
      <c r="GQ25" s="132" t="n">
        <f aca="false">GQ28+GQ47</f>
        <v>0</v>
      </c>
      <c r="GR25" s="132" t="n">
        <f aca="false">GR28+GR47</f>
        <v>0</v>
      </c>
      <c r="GS25" s="132" t="n">
        <f aca="false">GS28+GS47</f>
        <v>0</v>
      </c>
      <c r="GT25" s="132" t="n">
        <f aca="false">GT28+GT47</f>
        <v>0</v>
      </c>
      <c r="GU25" s="132" t="n">
        <f aca="false">GU28+GU47</f>
        <v>0</v>
      </c>
      <c r="GV25" s="132" t="n">
        <f aca="false">GV28+GV47</f>
        <v>0</v>
      </c>
      <c r="GW25" s="132" t="n">
        <f aca="false">GW28+GW47</f>
        <v>0</v>
      </c>
      <c r="GX25" s="132" t="n">
        <f aca="false">GX28+GX47</f>
        <v>0</v>
      </c>
      <c r="GY25" s="132" t="n">
        <f aca="false">GY28+GY47</f>
        <v>0</v>
      </c>
      <c r="GZ25" s="132" t="n">
        <f aca="false">GZ28+GZ47</f>
        <v>0</v>
      </c>
      <c r="HA25" s="132" t="n">
        <f aca="false">HA28+HA47</f>
        <v>0</v>
      </c>
      <c r="HB25" s="132" t="n">
        <f aca="false">HB28+HB47</f>
        <v>0</v>
      </c>
      <c r="HC25" s="132" t="n">
        <f aca="false">HC28+HC47</f>
        <v>0</v>
      </c>
      <c r="HD25" s="132" t="n">
        <f aca="false">HD28+HD47</f>
        <v>0</v>
      </c>
      <c r="HE25" s="132" t="n">
        <f aca="false">HE28+HE47</f>
        <v>0</v>
      </c>
      <c r="HF25" s="132" t="n">
        <f aca="false">HF28+HF47</f>
        <v>0</v>
      </c>
      <c r="HG25" s="132" t="n">
        <f aca="false">HG28+HG47</f>
        <v>0</v>
      </c>
      <c r="HH25" s="132" t="n">
        <f aca="false">HH28+HH47</f>
        <v>0</v>
      </c>
      <c r="HI25" s="132" t="n">
        <f aca="false">HI28+HI47</f>
        <v>0</v>
      </c>
      <c r="HJ25" s="132" t="n">
        <f aca="false">HJ28+HJ47</f>
        <v>0</v>
      </c>
      <c r="HK25" s="132" t="n">
        <f aca="false">HK28+HK47</f>
        <v>0</v>
      </c>
      <c r="HL25" s="132" t="n">
        <f aca="false">HL28+HL47</f>
        <v>0</v>
      </c>
      <c r="HM25" s="132" t="n">
        <f aca="false">HM28+HM47</f>
        <v>0</v>
      </c>
      <c r="HN25" s="132" t="n">
        <f aca="false">HN28+HN47</f>
        <v>0</v>
      </c>
      <c r="HO25" s="132" t="n">
        <f aca="false">HO28+HO47</f>
        <v>0</v>
      </c>
      <c r="HP25" s="132" t="n">
        <f aca="false">HP28+HP47</f>
        <v>0</v>
      </c>
      <c r="HQ25" s="132" t="n">
        <f aca="false">HQ28+HQ47</f>
        <v>0</v>
      </c>
      <c r="HR25" s="132" t="n">
        <f aca="false">HR28+HR47</f>
        <v>0</v>
      </c>
      <c r="HS25" s="132" t="n">
        <f aca="false">HS28+HS47</f>
        <v>0</v>
      </c>
      <c r="HT25" s="132" t="n">
        <f aca="false">HT28+HT47</f>
        <v>0</v>
      </c>
      <c r="HU25" s="132" t="n">
        <f aca="false">HU28+HU47</f>
        <v>0</v>
      </c>
      <c r="HV25" s="132" t="n">
        <f aca="false">HV28+HV47</f>
        <v>0</v>
      </c>
      <c r="HW25" s="132" t="n">
        <f aca="false">HW28+HW47</f>
        <v>0</v>
      </c>
      <c r="HX25" s="132" t="n">
        <f aca="false">HX28+HX47</f>
        <v>0</v>
      </c>
      <c r="HY25" s="132" t="n">
        <f aca="false">HY28+HY47</f>
        <v>0</v>
      </c>
      <c r="HZ25" s="132" t="n">
        <f aca="false">HZ28+HZ47</f>
        <v>0</v>
      </c>
      <c r="IA25" s="132" t="n">
        <f aca="false">IA28+IA47</f>
        <v>0</v>
      </c>
      <c r="IB25" s="132" t="n">
        <f aca="false">IB28+IB47</f>
        <v>0</v>
      </c>
      <c r="IC25" s="132" t="n">
        <f aca="false">IC28+IC47</f>
        <v>0</v>
      </c>
      <c r="ID25" s="132" t="n">
        <f aca="false">ID28+ID47</f>
        <v>0</v>
      </c>
      <c r="IE25" s="132" t="n">
        <f aca="false">IE28+IE47</f>
        <v>0</v>
      </c>
      <c r="IF25" s="132" t="n">
        <f aca="false">IF28+IF47</f>
        <v>0</v>
      </c>
      <c r="IG25" s="132" t="n">
        <f aca="false">IG28+IG47</f>
        <v>0</v>
      </c>
      <c r="IH25" s="132" t="n">
        <f aca="false">IH28+IH47</f>
        <v>0</v>
      </c>
      <c r="II25" s="132" t="n">
        <f aca="false">II28+II47</f>
        <v>0</v>
      </c>
      <c r="IJ25" s="132" t="n">
        <f aca="false">IJ28+IJ47</f>
        <v>0</v>
      </c>
      <c r="IK25" s="132" t="n">
        <f aca="false">IK28+IK47</f>
        <v>0</v>
      </c>
      <c r="IL25" s="132" t="n">
        <f aca="false">IL28+IL47</f>
        <v>0</v>
      </c>
      <c r="IM25" s="132" t="n">
        <f aca="false">IM28+IM47</f>
        <v>0</v>
      </c>
      <c r="IN25" s="132" t="n">
        <f aca="false">IN28+IN47</f>
        <v>0</v>
      </c>
      <c r="IO25" s="132" t="n">
        <f aca="false">IO28+IO47</f>
        <v>0</v>
      </c>
      <c r="IP25" s="132" t="n">
        <f aca="false">IP28+IP47</f>
        <v>0</v>
      </c>
      <c r="IQ25" s="132" t="n">
        <f aca="false">IQ28+IQ47</f>
        <v>0</v>
      </c>
      <c r="IR25" s="132" t="n">
        <f aca="false">IR28+IR47</f>
        <v>0</v>
      </c>
      <c r="IS25" s="132" t="n">
        <f aca="false">IS28+IS47</f>
        <v>0</v>
      </c>
      <c r="IT25" s="132" t="n">
        <f aca="false">IT28+IT47</f>
        <v>0</v>
      </c>
      <c r="IU25" s="132" t="n">
        <f aca="false">IU28+IU47</f>
        <v>0</v>
      </c>
      <c r="IV25" s="132" t="n">
        <f aca="false">IV28+IV47</f>
        <v>0</v>
      </c>
    </row>
    <row r="26" customFormat="false" ht="101.25" hidden="false" customHeight="true" outlineLevel="0" collapsed="false">
      <c r="A26" s="146" t="s">
        <v>106</v>
      </c>
      <c r="B26" s="147"/>
      <c r="C26" s="148" t="s">
        <v>103</v>
      </c>
      <c r="D26" s="148" t="s">
        <v>138</v>
      </c>
      <c r="E26" s="148" t="s">
        <v>107</v>
      </c>
      <c r="F26" s="142"/>
      <c r="G26" s="132" t="n">
        <f aca="false">G27</f>
        <v>12148.7</v>
      </c>
      <c r="H26" s="132" t="n">
        <f aca="false">H27</f>
        <v>12148.7</v>
      </c>
      <c r="I26" s="132" t="n">
        <f aca="false">I27</f>
        <v>10532.3</v>
      </c>
      <c r="J26" s="129" t="n">
        <f aca="false">I26/G26*100</f>
        <v>86.6948727024291</v>
      </c>
      <c r="K26" s="128" t="n">
        <f aca="false">I26/H26*100</f>
        <v>86.6948727024291</v>
      </c>
      <c r="L26" s="120"/>
    </row>
    <row r="27" customFormat="false" ht="24" hidden="false" customHeight="true" outlineLevel="0" collapsed="false">
      <c r="A27" s="135" t="s">
        <v>108</v>
      </c>
      <c r="B27" s="133"/>
      <c r="C27" s="127" t="s">
        <v>103</v>
      </c>
      <c r="D27" s="127" t="s">
        <v>138</v>
      </c>
      <c r="E27" s="127" t="s">
        <v>109</v>
      </c>
      <c r="F27" s="142"/>
      <c r="G27" s="128" t="n">
        <f aca="false">G28</f>
        <v>12148.7</v>
      </c>
      <c r="H27" s="128" t="n">
        <f aca="false">H28</f>
        <v>12148.7</v>
      </c>
      <c r="I27" s="128" t="n">
        <f aca="false">I28</f>
        <v>10532.3</v>
      </c>
      <c r="J27" s="129" t="n">
        <f aca="false">I27/G27*100</f>
        <v>86.6948727024291</v>
      </c>
      <c r="K27" s="128" t="n">
        <f aca="false">I27/H27*100</f>
        <v>86.6948727024291</v>
      </c>
      <c r="L27" s="120"/>
    </row>
    <row r="28" customFormat="false" ht="61.5" hidden="false" customHeight="true" outlineLevel="0" collapsed="false">
      <c r="A28" s="135" t="s">
        <v>139</v>
      </c>
      <c r="B28" s="126"/>
      <c r="C28" s="127" t="s">
        <v>103</v>
      </c>
      <c r="D28" s="127" t="s">
        <v>138</v>
      </c>
      <c r="E28" s="127" t="s">
        <v>140</v>
      </c>
      <c r="F28" s="127"/>
      <c r="G28" s="128" t="n">
        <f aca="false">G29+G44+G38+G41</f>
        <v>12148.7</v>
      </c>
      <c r="H28" s="128" t="n">
        <f aca="false">H29+H44+H38+H41</f>
        <v>12148.7</v>
      </c>
      <c r="I28" s="128" t="n">
        <f aca="false">I29+I44+I38+I41</f>
        <v>10532.3</v>
      </c>
      <c r="J28" s="129" t="n">
        <f aca="false">I28/G28*100</f>
        <v>86.6948727024291</v>
      </c>
      <c r="K28" s="128" t="n">
        <f aca="false">I28/H28*100</f>
        <v>86.6948727024291</v>
      </c>
      <c r="L28" s="120"/>
    </row>
    <row r="29" customFormat="false" ht="34.5" hidden="false" customHeight="true" outlineLevel="0" collapsed="false">
      <c r="A29" s="135" t="s">
        <v>141</v>
      </c>
      <c r="B29" s="126"/>
      <c r="C29" s="127" t="s">
        <v>103</v>
      </c>
      <c r="D29" s="127" t="s">
        <v>138</v>
      </c>
      <c r="E29" s="127" t="s">
        <v>142</v>
      </c>
      <c r="F29" s="127"/>
      <c r="G29" s="128" t="n">
        <f aca="false">G30+G32+G36+G34</f>
        <v>11209.7</v>
      </c>
      <c r="H29" s="128" t="n">
        <f aca="false">H30+H32+H36+H34</f>
        <v>11209.7</v>
      </c>
      <c r="I29" s="128" t="n">
        <f aca="false">I30+I32+I36+I34</f>
        <v>9677.9</v>
      </c>
      <c r="J29" s="129" t="n">
        <f aca="false">I29/G29*100</f>
        <v>86.3350491092536</v>
      </c>
      <c r="K29" s="128" t="n">
        <f aca="false">I29/H29*100</f>
        <v>86.3350491092536</v>
      </c>
      <c r="L29" s="120"/>
    </row>
    <row r="30" customFormat="false" ht="96.75" hidden="false" customHeight="true" outlineLevel="0" collapsed="false">
      <c r="A30" s="135" t="s">
        <v>114</v>
      </c>
      <c r="B30" s="126"/>
      <c r="C30" s="127" t="s">
        <v>103</v>
      </c>
      <c r="D30" s="127" t="s">
        <v>138</v>
      </c>
      <c r="E30" s="127" t="s">
        <v>142</v>
      </c>
      <c r="F30" s="136" t="s">
        <v>115</v>
      </c>
      <c r="G30" s="128" t="n">
        <f aca="false">G31</f>
        <v>8273</v>
      </c>
      <c r="H30" s="128" t="n">
        <f aca="false">H31</f>
        <v>8273</v>
      </c>
      <c r="I30" s="128" t="n">
        <f aca="false">I31</f>
        <v>8214.4</v>
      </c>
      <c r="J30" s="129" t="n">
        <f aca="false">I30/G30*100</f>
        <v>99.2916717031307</v>
      </c>
      <c r="K30" s="128" t="n">
        <f aca="false">I30/H30*100</f>
        <v>99.2916717031307</v>
      </c>
      <c r="L30" s="120"/>
    </row>
    <row r="31" customFormat="false" ht="46.5" hidden="false" customHeight="true" outlineLevel="0" collapsed="false">
      <c r="A31" s="135" t="s">
        <v>116</v>
      </c>
      <c r="B31" s="126"/>
      <c r="C31" s="127" t="s">
        <v>103</v>
      </c>
      <c r="D31" s="127" t="s">
        <v>138</v>
      </c>
      <c r="E31" s="127" t="s">
        <v>142</v>
      </c>
      <c r="F31" s="127" t="s">
        <v>117</v>
      </c>
      <c r="G31" s="145" t="n">
        <v>8273</v>
      </c>
      <c r="H31" s="145" t="n">
        <v>8273</v>
      </c>
      <c r="I31" s="145" t="n">
        <v>8214.4</v>
      </c>
      <c r="J31" s="129" t="n">
        <f aca="false">I31/G31*100</f>
        <v>99.2916717031307</v>
      </c>
      <c r="K31" s="128" t="n">
        <f aca="false">I31/H31*100</f>
        <v>99.2916717031307</v>
      </c>
      <c r="L31" s="120"/>
    </row>
    <row r="32" customFormat="false" ht="45.75" hidden="false" customHeight="false" outlineLevel="0" collapsed="false">
      <c r="A32" s="135" t="s">
        <v>124</v>
      </c>
      <c r="B32" s="126"/>
      <c r="C32" s="136" t="s">
        <v>103</v>
      </c>
      <c r="D32" s="136" t="s">
        <v>138</v>
      </c>
      <c r="E32" s="127" t="s">
        <v>142</v>
      </c>
      <c r="F32" s="136" t="s">
        <v>125</v>
      </c>
      <c r="G32" s="128" t="n">
        <f aca="false">G33</f>
        <v>2549</v>
      </c>
      <c r="H32" s="128" t="n">
        <f aca="false">H33</f>
        <v>2549</v>
      </c>
      <c r="I32" s="128" t="n">
        <f aca="false">I33</f>
        <v>1337</v>
      </c>
      <c r="J32" s="129" t="n">
        <f aca="false">I32/G32*100</f>
        <v>52.4519419380149</v>
      </c>
      <c r="K32" s="128" t="n">
        <f aca="false">I32/H32*100</f>
        <v>52.4519419380149</v>
      </c>
      <c r="L32" s="120"/>
    </row>
    <row r="33" customFormat="false" ht="48" hidden="false" customHeight="true" outlineLevel="0" collapsed="false">
      <c r="A33" s="149" t="s">
        <v>126</v>
      </c>
      <c r="B33" s="126"/>
      <c r="C33" s="127" t="s">
        <v>103</v>
      </c>
      <c r="D33" s="127" t="s">
        <v>138</v>
      </c>
      <c r="E33" s="127" t="s">
        <v>142</v>
      </c>
      <c r="F33" s="127" t="s">
        <v>127</v>
      </c>
      <c r="G33" s="145" t="n">
        <v>2549</v>
      </c>
      <c r="H33" s="150" t="n">
        <v>2549</v>
      </c>
      <c r="I33" s="150" t="n">
        <v>1337</v>
      </c>
      <c r="J33" s="129" t="n">
        <f aca="false">I33/G33*100</f>
        <v>52.4519419380149</v>
      </c>
      <c r="K33" s="128" t="n">
        <f aca="false">I33/H33*100</f>
        <v>52.4519419380149</v>
      </c>
      <c r="L33" s="120"/>
    </row>
    <row r="34" customFormat="false" ht="48" hidden="false" customHeight="true" outlineLevel="0" collapsed="false">
      <c r="A34" s="151" t="s">
        <v>143</v>
      </c>
      <c r="B34" s="126"/>
      <c r="C34" s="127" t="s">
        <v>103</v>
      </c>
      <c r="D34" s="127" t="s">
        <v>138</v>
      </c>
      <c r="E34" s="127" t="s">
        <v>142</v>
      </c>
      <c r="F34" s="127" t="s">
        <v>144</v>
      </c>
      <c r="G34" s="145" t="n">
        <f aca="false">G35</f>
        <v>87.7</v>
      </c>
      <c r="H34" s="150" t="n">
        <f aca="false">H35</f>
        <v>87.7</v>
      </c>
      <c r="I34" s="150" t="n">
        <f aca="false">I35</f>
        <v>0</v>
      </c>
      <c r="J34" s="129" t="n">
        <f aca="false">I34/G34*100</f>
        <v>0</v>
      </c>
      <c r="K34" s="128" t="n">
        <f aca="false">I34/H34*100</f>
        <v>0</v>
      </c>
      <c r="L34" s="120"/>
    </row>
    <row r="35" customFormat="false" ht="48" hidden="false" customHeight="true" outlineLevel="0" collapsed="false">
      <c r="A35" s="151" t="s">
        <v>145</v>
      </c>
      <c r="B35" s="126"/>
      <c r="C35" s="127" t="s">
        <v>103</v>
      </c>
      <c r="D35" s="127" t="s">
        <v>138</v>
      </c>
      <c r="E35" s="127" t="s">
        <v>142</v>
      </c>
      <c r="F35" s="127" t="s">
        <v>146</v>
      </c>
      <c r="G35" s="145" t="n">
        <v>87.7</v>
      </c>
      <c r="H35" s="150" t="n">
        <v>87.7</v>
      </c>
      <c r="I35" s="150" t="n">
        <v>0</v>
      </c>
      <c r="J35" s="129" t="n">
        <f aca="false">I35/G35*100</f>
        <v>0</v>
      </c>
      <c r="K35" s="128" t="n">
        <f aca="false">I35/H35*100</f>
        <v>0</v>
      </c>
      <c r="L35" s="120"/>
    </row>
    <row r="36" customFormat="false" ht="16.5" hidden="false" customHeight="true" outlineLevel="0" collapsed="false">
      <c r="A36" s="152" t="s">
        <v>128</v>
      </c>
      <c r="B36" s="126"/>
      <c r="C36" s="136" t="s">
        <v>103</v>
      </c>
      <c r="D36" s="136" t="s">
        <v>138</v>
      </c>
      <c r="E36" s="127" t="s">
        <v>142</v>
      </c>
      <c r="F36" s="136" t="s">
        <v>129</v>
      </c>
      <c r="G36" s="128" t="n">
        <f aca="false">G37</f>
        <v>300</v>
      </c>
      <c r="H36" s="128" t="n">
        <f aca="false">H37</f>
        <v>300</v>
      </c>
      <c r="I36" s="128" t="n">
        <f aca="false">I37</f>
        <v>126.5</v>
      </c>
      <c r="J36" s="129" t="n">
        <f aca="false">I36/G36*100</f>
        <v>42.1666666666667</v>
      </c>
      <c r="K36" s="128" t="n">
        <f aca="false">I36/H36*100</f>
        <v>42.1666666666667</v>
      </c>
      <c r="L36" s="120"/>
    </row>
    <row r="37" customFormat="false" ht="23.25" hidden="false" customHeight="true" outlineLevel="0" collapsed="false">
      <c r="A37" s="149" t="s">
        <v>130</v>
      </c>
      <c r="B37" s="126"/>
      <c r="C37" s="127" t="s">
        <v>103</v>
      </c>
      <c r="D37" s="127" t="s">
        <v>138</v>
      </c>
      <c r="E37" s="127" t="s">
        <v>142</v>
      </c>
      <c r="F37" s="127" t="s">
        <v>131</v>
      </c>
      <c r="G37" s="128" t="n">
        <v>300</v>
      </c>
      <c r="H37" s="150" t="n">
        <v>300</v>
      </c>
      <c r="I37" s="150" t="n">
        <v>126.5</v>
      </c>
      <c r="J37" s="129" t="n">
        <f aca="false">I37/G37*100</f>
        <v>42.1666666666667</v>
      </c>
      <c r="K37" s="128" t="n">
        <f aca="false">I37/H37*100</f>
        <v>42.1666666666667</v>
      </c>
      <c r="L37" s="120"/>
    </row>
    <row r="38" customFormat="false" ht="80.25" hidden="false" customHeight="true" outlineLevel="0" collapsed="false">
      <c r="A38" s="126" t="s">
        <v>147</v>
      </c>
      <c r="B38" s="126"/>
      <c r="C38" s="127" t="s">
        <v>103</v>
      </c>
      <c r="D38" s="127" t="s">
        <v>138</v>
      </c>
      <c r="E38" s="127" t="s">
        <v>148</v>
      </c>
      <c r="F38" s="127"/>
      <c r="G38" s="145" t="n">
        <f aca="false">SUM(G39)</f>
        <v>457</v>
      </c>
      <c r="H38" s="145" t="n">
        <f aca="false">SUM(H39)</f>
        <v>457</v>
      </c>
      <c r="I38" s="145" t="n">
        <f aca="false">SUM(I39)</f>
        <v>457</v>
      </c>
      <c r="J38" s="129" t="n">
        <f aca="false">I38/G38*100</f>
        <v>100</v>
      </c>
      <c r="K38" s="128" t="n">
        <f aca="false">I38/H38*100</f>
        <v>100</v>
      </c>
      <c r="L38" s="120"/>
    </row>
    <row r="39" customFormat="false" ht="16.5" hidden="false" customHeight="true" outlineLevel="0" collapsed="false">
      <c r="A39" s="126" t="s">
        <v>134</v>
      </c>
      <c r="B39" s="126"/>
      <c r="C39" s="136" t="s">
        <v>103</v>
      </c>
      <c r="D39" s="136" t="s">
        <v>138</v>
      </c>
      <c r="E39" s="127" t="s">
        <v>148</v>
      </c>
      <c r="F39" s="136" t="s">
        <v>135</v>
      </c>
      <c r="G39" s="153" t="n">
        <f aca="false">SUM(G40)</f>
        <v>457</v>
      </c>
      <c r="H39" s="153" t="n">
        <f aca="false">SUM(H40)</f>
        <v>457</v>
      </c>
      <c r="I39" s="153" t="n">
        <f aca="false">SUM(I40)</f>
        <v>457</v>
      </c>
      <c r="J39" s="129" t="n">
        <f aca="false">I39/G39*100</f>
        <v>100</v>
      </c>
      <c r="K39" s="128" t="n">
        <f aca="false">I39/H39*100</f>
        <v>100</v>
      </c>
      <c r="L39" s="120"/>
    </row>
    <row r="40" customFormat="false" ht="15.75" hidden="false" customHeight="false" outlineLevel="0" collapsed="false">
      <c r="A40" s="126" t="s">
        <v>73</v>
      </c>
      <c r="B40" s="126"/>
      <c r="C40" s="127" t="s">
        <v>103</v>
      </c>
      <c r="D40" s="127" t="s">
        <v>138</v>
      </c>
      <c r="E40" s="127" t="s">
        <v>148</v>
      </c>
      <c r="F40" s="127" t="s">
        <v>136</v>
      </c>
      <c r="G40" s="145" t="n">
        <v>457</v>
      </c>
      <c r="H40" s="150" t="n">
        <v>457</v>
      </c>
      <c r="I40" s="150" t="n">
        <v>457</v>
      </c>
      <c r="J40" s="129" t="n">
        <f aca="false">I40/G40*100</f>
        <v>100</v>
      </c>
      <c r="K40" s="128" t="n">
        <f aca="false">I40/H40*100</f>
        <v>100</v>
      </c>
      <c r="L40" s="120"/>
    </row>
    <row r="41" customFormat="false" ht="63" hidden="false" customHeight="true" outlineLevel="0" collapsed="false">
      <c r="A41" s="154" t="s">
        <v>149</v>
      </c>
      <c r="B41" s="126"/>
      <c r="C41" s="127" t="s">
        <v>103</v>
      </c>
      <c r="D41" s="127" t="s">
        <v>138</v>
      </c>
      <c r="E41" s="127" t="s">
        <v>150</v>
      </c>
      <c r="F41" s="155"/>
      <c r="G41" s="145" t="n">
        <f aca="false">G42</f>
        <v>82</v>
      </c>
      <c r="H41" s="145" t="n">
        <f aca="false">H42</f>
        <v>82</v>
      </c>
      <c r="I41" s="145" t="n">
        <f aca="false">I42</f>
        <v>82</v>
      </c>
      <c r="J41" s="145" t="n">
        <f aca="false">J42</f>
        <v>100</v>
      </c>
      <c r="K41" s="145" t="n">
        <f aca="false">K42</f>
        <v>100</v>
      </c>
      <c r="L41" s="120"/>
    </row>
    <row r="42" customFormat="false" ht="15.75" hidden="false" customHeight="false" outlineLevel="0" collapsed="false">
      <c r="A42" s="126" t="s">
        <v>134</v>
      </c>
      <c r="B42" s="126"/>
      <c r="C42" s="136" t="s">
        <v>103</v>
      </c>
      <c r="D42" s="136" t="s">
        <v>138</v>
      </c>
      <c r="E42" s="127" t="s">
        <v>150</v>
      </c>
      <c r="F42" s="136" t="s">
        <v>135</v>
      </c>
      <c r="G42" s="145" t="n">
        <f aca="false">G43</f>
        <v>82</v>
      </c>
      <c r="H42" s="145" t="n">
        <f aca="false">H43</f>
        <v>82</v>
      </c>
      <c r="I42" s="145" t="n">
        <f aca="false">I43</f>
        <v>82</v>
      </c>
      <c r="J42" s="145" t="n">
        <f aca="false">J43</f>
        <v>100</v>
      </c>
      <c r="K42" s="145" t="n">
        <f aca="false">K43</f>
        <v>100</v>
      </c>
      <c r="L42" s="120"/>
    </row>
    <row r="43" customFormat="false" ht="15.75" hidden="false" customHeight="false" outlineLevel="0" collapsed="false">
      <c r="A43" s="126" t="s">
        <v>73</v>
      </c>
      <c r="B43" s="126"/>
      <c r="C43" s="127" t="s">
        <v>103</v>
      </c>
      <c r="D43" s="127" t="s">
        <v>138</v>
      </c>
      <c r="E43" s="127" t="s">
        <v>150</v>
      </c>
      <c r="F43" s="127" t="s">
        <v>136</v>
      </c>
      <c r="G43" s="145" t="n">
        <v>82</v>
      </c>
      <c r="H43" s="150" t="n">
        <v>82</v>
      </c>
      <c r="I43" s="150" t="n">
        <v>82</v>
      </c>
      <c r="J43" s="129" t="n">
        <f aca="false">I43/G43*100</f>
        <v>100</v>
      </c>
      <c r="K43" s="128" t="n">
        <f aca="false">I43/H43*100</f>
        <v>100</v>
      </c>
      <c r="L43" s="120"/>
    </row>
    <row r="44" customFormat="false" ht="51.75" hidden="false" customHeight="true" outlineLevel="0" collapsed="false">
      <c r="A44" s="152" t="s">
        <v>151</v>
      </c>
      <c r="B44" s="126"/>
      <c r="C44" s="127" t="s">
        <v>103</v>
      </c>
      <c r="D44" s="127" t="s">
        <v>138</v>
      </c>
      <c r="E44" s="144" t="s">
        <v>152</v>
      </c>
      <c r="F44" s="156"/>
      <c r="G44" s="145" t="n">
        <f aca="false">G45</f>
        <v>400</v>
      </c>
      <c r="H44" s="145" t="n">
        <f aca="false">H45</f>
        <v>400</v>
      </c>
      <c r="I44" s="145" t="n">
        <f aca="false">I45</f>
        <v>315.4</v>
      </c>
      <c r="J44" s="129" t="n">
        <f aca="false">I44/G44*100</f>
        <v>78.85</v>
      </c>
      <c r="K44" s="128" t="n">
        <f aca="false">I44/H44*100</f>
        <v>78.85</v>
      </c>
      <c r="L44" s="120"/>
    </row>
    <row r="45" customFormat="false" ht="47.25" hidden="false" customHeight="true" outlineLevel="0" collapsed="false">
      <c r="A45" s="135" t="s">
        <v>124</v>
      </c>
      <c r="B45" s="126"/>
      <c r="C45" s="136" t="s">
        <v>103</v>
      </c>
      <c r="D45" s="136" t="s">
        <v>138</v>
      </c>
      <c r="E45" s="144" t="s">
        <v>152</v>
      </c>
      <c r="F45" s="144" t="s">
        <v>125</v>
      </c>
      <c r="G45" s="157" t="n">
        <f aca="false">SUM(G46)</f>
        <v>400</v>
      </c>
      <c r="H45" s="157" t="n">
        <f aca="false">SUM(H46)</f>
        <v>400</v>
      </c>
      <c r="I45" s="157" t="n">
        <f aca="false">SUM(I46)</f>
        <v>315.4</v>
      </c>
      <c r="J45" s="129" t="n">
        <f aca="false">I45/G45*100</f>
        <v>78.85</v>
      </c>
      <c r="K45" s="128" t="n">
        <f aca="false">I45/H45*100</f>
        <v>78.85</v>
      </c>
      <c r="L45" s="120"/>
    </row>
    <row r="46" customFormat="false" ht="45.75" hidden="false" customHeight="true" outlineLevel="0" collapsed="false">
      <c r="A46" s="149" t="s">
        <v>126</v>
      </c>
      <c r="B46" s="126"/>
      <c r="C46" s="127" t="s">
        <v>103</v>
      </c>
      <c r="D46" s="127" t="s">
        <v>138</v>
      </c>
      <c r="E46" s="144" t="s">
        <v>152</v>
      </c>
      <c r="F46" s="155" t="s">
        <v>127</v>
      </c>
      <c r="G46" s="145" t="n">
        <v>400</v>
      </c>
      <c r="H46" s="158" t="n">
        <v>400</v>
      </c>
      <c r="I46" s="158" t="n">
        <v>315.4</v>
      </c>
      <c r="J46" s="129" t="n">
        <f aca="false">I46/G46*100</f>
        <v>78.85</v>
      </c>
      <c r="K46" s="128" t="n">
        <f aca="false">I46/H46*100</f>
        <v>78.85</v>
      </c>
      <c r="L46" s="139"/>
    </row>
    <row r="47" customFormat="false" ht="35.25" hidden="false" customHeight="true" outlineLevel="0" collapsed="false">
      <c r="A47" s="126" t="s">
        <v>153</v>
      </c>
      <c r="B47" s="126"/>
      <c r="C47" s="127" t="s">
        <v>103</v>
      </c>
      <c r="D47" s="127" t="s">
        <v>138</v>
      </c>
      <c r="E47" s="155" t="s">
        <v>154</v>
      </c>
      <c r="F47" s="127"/>
      <c r="G47" s="145" t="n">
        <f aca="false">G48</f>
        <v>247.3</v>
      </c>
      <c r="H47" s="150" t="n">
        <f aca="false">H48</f>
        <v>247.3</v>
      </c>
      <c r="I47" s="150" t="n">
        <f aca="false">I48</f>
        <v>247.3</v>
      </c>
      <c r="J47" s="129" t="n">
        <f aca="false">I47/G47*100</f>
        <v>100</v>
      </c>
      <c r="K47" s="128" t="n">
        <f aca="false">I47/H47*100</f>
        <v>100</v>
      </c>
      <c r="L47" s="139"/>
    </row>
    <row r="48" customFormat="false" ht="45.75" hidden="false" customHeight="false" outlineLevel="0" collapsed="false">
      <c r="A48" s="126" t="s">
        <v>155</v>
      </c>
      <c r="B48" s="126"/>
      <c r="C48" s="127" t="s">
        <v>103</v>
      </c>
      <c r="D48" s="127" t="s">
        <v>138</v>
      </c>
      <c r="E48" s="155" t="s">
        <v>156</v>
      </c>
      <c r="F48" s="127"/>
      <c r="G48" s="145" t="n">
        <f aca="false">G49</f>
        <v>247.3</v>
      </c>
      <c r="H48" s="150" t="n">
        <f aca="false">H49</f>
        <v>247.3</v>
      </c>
      <c r="I48" s="150" t="n">
        <f aca="false">I49</f>
        <v>247.3</v>
      </c>
      <c r="J48" s="129" t="n">
        <f aca="false">I48/G48*100</f>
        <v>100</v>
      </c>
      <c r="K48" s="128" t="n">
        <f aca="false">I48/H48*100</f>
        <v>100</v>
      </c>
      <c r="L48" s="139"/>
    </row>
    <row r="49" customFormat="false" ht="20.25" hidden="false" customHeight="true" outlineLevel="0" collapsed="false">
      <c r="A49" s="126" t="s">
        <v>134</v>
      </c>
      <c r="B49" s="126"/>
      <c r="C49" s="127" t="s">
        <v>103</v>
      </c>
      <c r="D49" s="127" t="s">
        <v>138</v>
      </c>
      <c r="E49" s="155" t="s">
        <v>156</v>
      </c>
      <c r="F49" s="127" t="s">
        <v>135</v>
      </c>
      <c r="G49" s="145" t="n">
        <f aca="false">G50</f>
        <v>247.3</v>
      </c>
      <c r="H49" s="150" t="n">
        <f aca="false">H50</f>
        <v>247.3</v>
      </c>
      <c r="I49" s="150" t="n">
        <f aca="false">I50</f>
        <v>247.3</v>
      </c>
      <c r="J49" s="129" t="n">
        <f aca="false">I49/G49*100</f>
        <v>100</v>
      </c>
      <c r="K49" s="128" t="n">
        <f aca="false">I49/H49*100</f>
        <v>100</v>
      </c>
      <c r="L49" s="139"/>
    </row>
    <row r="50" customFormat="false" ht="21" hidden="false" customHeight="true" outlineLevel="0" collapsed="false">
      <c r="A50" s="126" t="s">
        <v>73</v>
      </c>
      <c r="B50" s="126"/>
      <c r="C50" s="127" t="s">
        <v>103</v>
      </c>
      <c r="D50" s="127" t="s">
        <v>138</v>
      </c>
      <c r="E50" s="155" t="s">
        <v>156</v>
      </c>
      <c r="F50" s="127" t="s">
        <v>136</v>
      </c>
      <c r="G50" s="145" t="n">
        <v>247.3</v>
      </c>
      <c r="H50" s="150" t="n">
        <v>247.3</v>
      </c>
      <c r="I50" s="150" t="n">
        <v>247.3</v>
      </c>
      <c r="J50" s="129" t="n">
        <f aca="false">I50/G50*100</f>
        <v>100</v>
      </c>
      <c r="K50" s="128" t="n">
        <f aca="false">I50/H50*100</f>
        <v>100</v>
      </c>
      <c r="L50" s="139"/>
    </row>
    <row r="51" customFormat="false" ht="30.75" hidden="false" customHeight="false" outlineLevel="0" collapsed="false">
      <c r="A51" s="159" t="s">
        <v>157</v>
      </c>
      <c r="B51" s="130"/>
      <c r="C51" s="141" t="s">
        <v>103</v>
      </c>
      <c r="D51" s="141" t="s">
        <v>158</v>
      </c>
      <c r="E51" s="160"/>
      <c r="F51" s="160"/>
      <c r="G51" s="161" t="n">
        <f aca="false">G52</f>
        <v>5.3</v>
      </c>
      <c r="H51" s="161" t="n">
        <f aca="false">H52</f>
        <v>5.3</v>
      </c>
      <c r="I51" s="161" t="n">
        <f aca="false">I52</f>
        <v>5.3</v>
      </c>
      <c r="J51" s="129" t="n">
        <f aca="false">I51/G51*100</f>
        <v>100</v>
      </c>
      <c r="K51" s="128" t="n">
        <f aca="false">I51/H51*100</f>
        <v>100</v>
      </c>
      <c r="L51" s="120"/>
    </row>
    <row r="52" customFormat="false" ht="80.25" hidden="false" customHeight="true" outlineLevel="0" collapsed="false">
      <c r="A52" s="135" t="s">
        <v>106</v>
      </c>
      <c r="B52" s="126"/>
      <c r="C52" s="144" t="s">
        <v>103</v>
      </c>
      <c r="D52" s="144" t="s">
        <v>158</v>
      </c>
      <c r="E52" s="144" t="s">
        <v>107</v>
      </c>
      <c r="F52" s="155"/>
      <c r="G52" s="128" t="n">
        <f aca="false">G53</f>
        <v>5.3</v>
      </c>
      <c r="H52" s="128" t="n">
        <f aca="false">H53</f>
        <v>5.3</v>
      </c>
      <c r="I52" s="128" t="n">
        <f aca="false">I53</f>
        <v>5.3</v>
      </c>
      <c r="J52" s="128" t="n">
        <f aca="false">J53</f>
        <v>100</v>
      </c>
      <c r="K52" s="128" t="n">
        <f aca="false">K53</f>
        <v>100</v>
      </c>
      <c r="L52" s="120"/>
    </row>
    <row r="53" customFormat="false" ht="46.15" hidden="false" customHeight="true" outlineLevel="0" collapsed="false">
      <c r="A53" s="135" t="s">
        <v>159</v>
      </c>
      <c r="B53" s="135"/>
      <c r="C53" s="144" t="s">
        <v>103</v>
      </c>
      <c r="D53" s="144" t="s">
        <v>158</v>
      </c>
      <c r="E53" s="144" t="s">
        <v>160</v>
      </c>
      <c r="F53" s="144"/>
      <c r="G53" s="128" t="n">
        <f aca="false">SUM(G56)</f>
        <v>5.3</v>
      </c>
      <c r="H53" s="128" t="n">
        <f aca="false">SUM(H56)</f>
        <v>5.3</v>
      </c>
      <c r="I53" s="128" t="n">
        <f aca="false">SUM(I56)</f>
        <v>5.3</v>
      </c>
      <c r="J53" s="129" t="n">
        <f aca="false">I53/G53*100</f>
        <v>100</v>
      </c>
      <c r="K53" s="128" t="n">
        <f aca="false">I53/H53*100</f>
        <v>100</v>
      </c>
      <c r="L53" s="139"/>
    </row>
    <row r="54" customFormat="false" ht="46.15" hidden="false" customHeight="true" outlineLevel="0" collapsed="false">
      <c r="A54" s="135" t="s">
        <v>161</v>
      </c>
      <c r="B54" s="135"/>
      <c r="C54" s="144" t="s">
        <v>103</v>
      </c>
      <c r="D54" s="144" t="s">
        <v>158</v>
      </c>
      <c r="E54" s="144" t="s">
        <v>162</v>
      </c>
      <c r="F54" s="144"/>
      <c r="G54" s="128" t="n">
        <f aca="false">G55</f>
        <v>5.3</v>
      </c>
      <c r="H54" s="128" t="n">
        <f aca="false">H55</f>
        <v>5.3</v>
      </c>
      <c r="I54" s="128" t="n">
        <f aca="false">I55</f>
        <v>5.3</v>
      </c>
      <c r="J54" s="128" t="n">
        <f aca="false">J55</f>
        <v>100</v>
      </c>
      <c r="K54" s="128" t="n">
        <f aca="false">K55</f>
        <v>100</v>
      </c>
      <c r="L54" s="139"/>
    </row>
    <row r="55" customFormat="false" ht="46.15" hidden="false" customHeight="true" outlineLevel="0" collapsed="false">
      <c r="A55" s="135" t="s">
        <v>163</v>
      </c>
      <c r="B55" s="135"/>
      <c r="C55" s="144" t="s">
        <v>103</v>
      </c>
      <c r="D55" s="144" t="s">
        <v>158</v>
      </c>
      <c r="E55" s="144" t="s">
        <v>164</v>
      </c>
      <c r="F55" s="144"/>
      <c r="G55" s="128" t="n">
        <f aca="false">G56</f>
        <v>5.3</v>
      </c>
      <c r="H55" s="128" t="n">
        <f aca="false">H56</f>
        <v>5.3</v>
      </c>
      <c r="I55" s="128" t="n">
        <f aca="false">I56</f>
        <v>5.3</v>
      </c>
      <c r="J55" s="128" t="n">
        <f aca="false">J56</f>
        <v>100</v>
      </c>
      <c r="K55" s="128" t="n">
        <f aca="false">K56</f>
        <v>100</v>
      </c>
      <c r="L55" s="139"/>
    </row>
    <row r="56" customFormat="false" ht="19.5" hidden="false" customHeight="true" outlineLevel="0" collapsed="false">
      <c r="A56" s="135" t="s">
        <v>128</v>
      </c>
      <c r="B56" s="126"/>
      <c r="C56" s="136" t="s">
        <v>103</v>
      </c>
      <c r="D56" s="136" t="s">
        <v>158</v>
      </c>
      <c r="E56" s="144" t="s">
        <v>164</v>
      </c>
      <c r="F56" s="144" t="s">
        <v>129</v>
      </c>
      <c r="G56" s="128" t="n">
        <f aca="false">SUM(G57)</f>
        <v>5.3</v>
      </c>
      <c r="H56" s="128" t="n">
        <f aca="false">SUM(H57)</f>
        <v>5.3</v>
      </c>
      <c r="I56" s="128" t="n">
        <f aca="false">SUM(I57)</f>
        <v>5.3</v>
      </c>
      <c r="J56" s="129" t="n">
        <f aca="false">I56/G56*100</f>
        <v>100</v>
      </c>
      <c r="K56" s="128" t="n">
        <f aca="false">I56/H56*100</f>
        <v>100</v>
      </c>
      <c r="L56" s="139"/>
    </row>
    <row r="57" customFormat="false" ht="24" hidden="false" customHeight="true" outlineLevel="0" collapsed="false">
      <c r="A57" s="126" t="s">
        <v>165</v>
      </c>
      <c r="B57" s="126"/>
      <c r="C57" s="127" t="s">
        <v>103</v>
      </c>
      <c r="D57" s="127" t="s">
        <v>158</v>
      </c>
      <c r="E57" s="144" t="s">
        <v>164</v>
      </c>
      <c r="F57" s="155" t="s">
        <v>131</v>
      </c>
      <c r="G57" s="128" t="n">
        <v>5.3</v>
      </c>
      <c r="H57" s="158" t="n">
        <v>5.3</v>
      </c>
      <c r="I57" s="158" t="n">
        <v>5.3</v>
      </c>
      <c r="J57" s="129" t="n">
        <f aca="false">I57/G57*100</f>
        <v>100</v>
      </c>
      <c r="K57" s="128" t="n">
        <f aca="false">I57/H57*100</f>
        <v>100</v>
      </c>
      <c r="L57" s="139"/>
    </row>
    <row r="58" customFormat="false" ht="18.75" hidden="false" customHeight="true" outlineLevel="0" collapsed="false">
      <c r="A58" s="162" t="s">
        <v>166</v>
      </c>
      <c r="B58" s="163"/>
      <c r="C58" s="142" t="s">
        <v>105</v>
      </c>
      <c r="D58" s="142"/>
      <c r="E58" s="142"/>
      <c r="F58" s="142"/>
      <c r="G58" s="132" t="n">
        <f aca="false">SUM(G59)</f>
        <v>316</v>
      </c>
      <c r="H58" s="132" t="n">
        <f aca="false">SUM(H59)</f>
        <v>316</v>
      </c>
      <c r="I58" s="132" t="n">
        <f aca="false">SUM(I59)</f>
        <v>246</v>
      </c>
      <c r="J58" s="129" t="n">
        <f aca="false">I58/G58*100</f>
        <v>77.8481012658228</v>
      </c>
      <c r="K58" s="128" t="n">
        <f aca="false">I58/H58*100</f>
        <v>77.8481012658228</v>
      </c>
      <c r="L58" s="139"/>
    </row>
    <row r="59" customFormat="false" ht="30.75" hidden="false" customHeight="false" outlineLevel="0" collapsed="false">
      <c r="A59" s="126" t="s">
        <v>167</v>
      </c>
      <c r="B59" s="164"/>
      <c r="C59" s="127" t="s">
        <v>105</v>
      </c>
      <c r="D59" s="127" t="s">
        <v>119</v>
      </c>
      <c r="E59" s="127"/>
      <c r="F59" s="127"/>
      <c r="G59" s="128" t="n">
        <f aca="false">SUM(G60)</f>
        <v>316</v>
      </c>
      <c r="H59" s="128" t="n">
        <f aca="false">SUM(H60)</f>
        <v>316</v>
      </c>
      <c r="I59" s="128" t="n">
        <f aca="false">SUM(I60)</f>
        <v>246</v>
      </c>
      <c r="J59" s="129" t="n">
        <f aca="false">I59/G59*100</f>
        <v>77.8481012658228</v>
      </c>
      <c r="K59" s="128" t="n">
        <f aca="false">I59/H59*100</f>
        <v>77.8481012658228</v>
      </c>
      <c r="L59" s="120"/>
    </row>
    <row r="60" customFormat="false" ht="30.75" hidden="false" customHeight="false" outlineLevel="0" collapsed="false">
      <c r="A60" s="126" t="s">
        <v>168</v>
      </c>
      <c r="B60" s="126"/>
      <c r="C60" s="127" t="s">
        <v>105</v>
      </c>
      <c r="D60" s="127" t="s">
        <v>119</v>
      </c>
      <c r="E60" s="127" t="s">
        <v>154</v>
      </c>
      <c r="F60" s="127"/>
      <c r="G60" s="128" t="n">
        <f aca="false">SUM(G61)</f>
        <v>316</v>
      </c>
      <c r="H60" s="128" t="n">
        <f aca="false">SUM(H61)</f>
        <v>316</v>
      </c>
      <c r="I60" s="128" t="n">
        <f aca="false">SUM(I61)</f>
        <v>246</v>
      </c>
      <c r="J60" s="129" t="n">
        <f aca="false">I60/G60*100</f>
        <v>77.8481012658228</v>
      </c>
      <c r="K60" s="128" t="n">
        <f aca="false">I60/H60*100</f>
        <v>77.8481012658228</v>
      </c>
      <c r="L60" s="120"/>
    </row>
    <row r="61" customFormat="false" ht="49.5" hidden="false" customHeight="true" outlineLevel="0" collapsed="false">
      <c r="A61" s="126" t="s">
        <v>169</v>
      </c>
      <c r="B61" s="126"/>
      <c r="C61" s="127" t="s">
        <v>105</v>
      </c>
      <c r="D61" s="127" t="s">
        <v>119</v>
      </c>
      <c r="E61" s="127" t="s">
        <v>170</v>
      </c>
      <c r="F61" s="127"/>
      <c r="G61" s="128" t="n">
        <f aca="false">G62+G64+G66</f>
        <v>316</v>
      </c>
      <c r="H61" s="128" t="n">
        <f aca="false">H62+H64+H66</f>
        <v>316</v>
      </c>
      <c r="I61" s="128" t="n">
        <f aca="false">I62+I64+I66</f>
        <v>246</v>
      </c>
      <c r="J61" s="129" t="n">
        <f aca="false">I61/G61*100</f>
        <v>77.8481012658228</v>
      </c>
      <c r="K61" s="128" t="n">
        <f aca="false">I61/H61*100</f>
        <v>77.8481012658228</v>
      </c>
      <c r="L61" s="120"/>
    </row>
    <row r="62" customFormat="false" ht="95.25" hidden="false" customHeight="true" outlineLevel="0" collapsed="false">
      <c r="A62" s="126" t="s">
        <v>114</v>
      </c>
      <c r="B62" s="126"/>
      <c r="C62" s="136" t="s">
        <v>105</v>
      </c>
      <c r="D62" s="136" t="s">
        <v>119</v>
      </c>
      <c r="E62" s="127" t="s">
        <v>170</v>
      </c>
      <c r="F62" s="136" t="s">
        <v>115</v>
      </c>
      <c r="G62" s="128" t="n">
        <f aca="false">SUM(G63)</f>
        <v>260</v>
      </c>
      <c r="H62" s="128" t="n">
        <f aca="false">SUM(H63)</f>
        <v>260</v>
      </c>
      <c r="I62" s="128" t="n">
        <f aca="false">SUM(I63)</f>
        <v>240.8</v>
      </c>
      <c r="J62" s="129" t="n">
        <f aca="false">I62/G62*100</f>
        <v>92.6153846153846</v>
      </c>
      <c r="K62" s="128" t="n">
        <f aca="false">I62/H62*100</f>
        <v>92.6153846153846</v>
      </c>
      <c r="L62" s="120"/>
    </row>
    <row r="63" customFormat="false" ht="45.75" hidden="false" customHeight="false" outlineLevel="0" collapsed="false">
      <c r="A63" s="126" t="s">
        <v>116</v>
      </c>
      <c r="B63" s="126"/>
      <c r="C63" s="127" t="s">
        <v>105</v>
      </c>
      <c r="D63" s="127" t="s">
        <v>119</v>
      </c>
      <c r="E63" s="127" t="s">
        <v>170</v>
      </c>
      <c r="F63" s="127" t="s">
        <v>117</v>
      </c>
      <c r="G63" s="128" t="n">
        <v>260</v>
      </c>
      <c r="H63" s="150" t="n">
        <v>260</v>
      </c>
      <c r="I63" s="150" t="n">
        <v>240.8</v>
      </c>
      <c r="J63" s="129" t="n">
        <f aca="false">I63/G63*100</f>
        <v>92.6153846153846</v>
      </c>
      <c r="K63" s="128" t="n">
        <f aca="false">I63/H63*100</f>
        <v>92.6153846153846</v>
      </c>
      <c r="L63" s="120"/>
    </row>
    <row r="64" customFormat="false" ht="45.75" hidden="false" customHeight="false" outlineLevel="0" collapsed="false">
      <c r="A64" s="135" t="s">
        <v>124</v>
      </c>
      <c r="B64" s="126"/>
      <c r="C64" s="136" t="s">
        <v>105</v>
      </c>
      <c r="D64" s="136" t="s">
        <v>119</v>
      </c>
      <c r="E64" s="127" t="s">
        <v>170</v>
      </c>
      <c r="F64" s="136" t="s">
        <v>125</v>
      </c>
      <c r="G64" s="128" t="n">
        <f aca="false">SUM(G65)</f>
        <v>55.9</v>
      </c>
      <c r="H64" s="128" t="n">
        <f aca="false">SUM(H65)</f>
        <v>55.9</v>
      </c>
      <c r="I64" s="128" t="n">
        <f aca="false">SUM(I65)</f>
        <v>5.1</v>
      </c>
      <c r="J64" s="129" t="n">
        <f aca="false">I64/G64*100</f>
        <v>9.12343470483005</v>
      </c>
      <c r="K64" s="128" t="n">
        <f aca="false">I64/H64*100</f>
        <v>9.12343470483005</v>
      </c>
      <c r="L64" s="120"/>
    </row>
    <row r="65" customFormat="false" ht="50.25" hidden="false" customHeight="true" outlineLevel="0" collapsed="false">
      <c r="A65" s="126" t="s">
        <v>126</v>
      </c>
      <c r="B65" s="126"/>
      <c r="C65" s="127" t="s">
        <v>105</v>
      </c>
      <c r="D65" s="127" t="s">
        <v>119</v>
      </c>
      <c r="E65" s="127" t="s">
        <v>170</v>
      </c>
      <c r="F65" s="127" t="s">
        <v>127</v>
      </c>
      <c r="G65" s="128" t="n">
        <v>55.9</v>
      </c>
      <c r="H65" s="150" t="n">
        <v>55.9</v>
      </c>
      <c r="I65" s="150" t="n">
        <v>5.1</v>
      </c>
      <c r="J65" s="129" t="n">
        <f aca="false">I65/G65*100</f>
        <v>9.12343470483005</v>
      </c>
      <c r="K65" s="128" t="n">
        <f aca="false">I65/H65*100</f>
        <v>9.12343470483005</v>
      </c>
      <c r="L65" s="120"/>
    </row>
    <row r="66" customFormat="false" ht="21" hidden="false" customHeight="true" outlineLevel="0" collapsed="false">
      <c r="A66" s="126" t="s">
        <v>128</v>
      </c>
      <c r="B66" s="126"/>
      <c r="C66" s="127" t="s">
        <v>105</v>
      </c>
      <c r="D66" s="127" t="s">
        <v>119</v>
      </c>
      <c r="E66" s="127" t="s">
        <v>170</v>
      </c>
      <c r="F66" s="144" t="s">
        <v>129</v>
      </c>
      <c r="G66" s="128" t="n">
        <f aca="false">G67</f>
        <v>0.1</v>
      </c>
      <c r="H66" s="128" t="n">
        <f aca="false">H67</f>
        <v>0.1</v>
      </c>
      <c r="I66" s="128" t="n">
        <f aca="false">I67</f>
        <v>0.1</v>
      </c>
      <c r="J66" s="128" t="n">
        <f aca="false">J67</f>
        <v>100</v>
      </c>
      <c r="K66" s="128" t="n">
        <f aca="false">K67</f>
        <v>100</v>
      </c>
      <c r="L66" s="120"/>
    </row>
    <row r="67" customFormat="false" ht="24.75" hidden="false" customHeight="true" outlineLevel="0" collapsed="false">
      <c r="A67" s="126" t="s">
        <v>130</v>
      </c>
      <c r="B67" s="126"/>
      <c r="C67" s="127" t="s">
        <v>105</v>
      </c>
      <c r="D67" s="127" t="s">
        <v>119</v>
      </c>
      <c r="E67" s="127" t="s">
        <v>170</v>
      </c>
      <c r="F67" s="155" t="s">
        <v>131</v>
      </c>
      <c r="G67" s="128" t="n">
        <v>0.1</v>
      </c>
      <c r="H67" s="150" t="n">
        <v>0.1</v>
      </c>
      <c r="I67" s="150" t="n">
        <v>0.1</v>
      </c>
      <c r="J67" s="129" t="n">
        <f aca="false">I67/G67*100</f>
        <v>100</v>
      </c>
      <c r="K67" s="128" t="n">
        <f aca="false">I67/H67*100</f>
        <v>100</v>
      </c>
      <c r="L67" s="120"/>
    </row>
    <row r="68" customFormat="false" ht="45.75" hidden="false" customHeight="false" outlineLevel="0" collapsed="false">
      <c r="A68" s="130" t="s">
        <v>171</v>
      </c>
      <c r="B68" s="130"/>
      <c r="C68" s="142" t="s">
        <v>119</v>
      </c>
      <c r="D68" s="142"/>
      <c r="E68" s="142"/>
      <c r="F68" s="142"/>
      <c r="G68" s="132" t="n">
        <f aca="false">G70</f>
        <v>170</v>
      </c>
      <c r="H68" s="132" t="n">
        <f aca="false">H70</f>
        <v>170</v>
      </c>
      <c r="I68" s="132" t="n">
        <f aca="false">I70</f>
        <v>92.8</v>
      </c>
      <c r="J68" s="129" t="n">
        <f aca="false">I68/G68*100</f>
        <v>54.5882352941177</v>
      </c>
      <c r="K68" s="128" t="n">
        <f aca="false">I68/H68*100</f>
        <v>54.5882352941177</v>
      </c>
      <c r="L68" s="120"/>
    </row>
    <row r="69" customFormat="false" ht="60.75" hidden="false" customHeight="false" outlineLevel="0" collapsed="false">
      <c r="A69" s="130" t="s">
        <v>172</v>
      </c>
      <c r="B69" s="130"/>
      <c r="C69" s="141" t="s">
        <v>119</v>
      </c>
      <c r="D69" s="141" t="s">
        <v>173</v>
      </c>
      <c r="E69" s="141"/>
      <c r="F69" s="141"/>
      <c r="G69" s="165" t="n">
        <f aca="false">G70</f>
        <v>170</v>
      </c>
      <c r="H69" s="165" t="n">
        <f aca="false">H70</f>
        <v>170</v>
      </c>
      <c r="I69" s="165" t="n">
        <f aca="false">I70</f>
        <v>92.8</v>
      </c>
      <c r="J69" s="129" t="n">
        <f aca="false">I69/G69*100</f>
        <v>54.5882352941177</v>
      </c>
      <c r="K69" s="128" t="n">
        <f aca="false">I69/H69*100</f>
        <v>54.5882352941177</v>
      </c>
      <c r="L69" s="120"/>
    </row>
    <row r="70" customFormat="false" ht="82.5" hidden="false" customHeight="true" outlineLevel="0" collapsed="false">
      <c r="A70" s="166" t="s">
        <v>174</v>
      </c>
      <c r="B70" s="167" t="s">
        <v>175</v>
      </c>
      <c r="C70" s="168" t="s">
        <v>119</v>
      </c>
      <c r="D70" s="168" t="n">
        <v>14</v>
      </c>
      <c r="E70" s="169" t="s">
        <v>176</v>
      </c>
      <c r="F70" s="169"/>
      <c r="G70" s="170" t="n">
        <f aca="false">G71</f>
        <v>170</v>
      </c>
      <c r="H70" s="170" t="n">
        <f aca="false">H71</f>
        <v>170</v>
      </c>
      <c r="I70" s="170" t="n">
        <f aca="false">I71</f>
        <v>92.8</v>
      </c>
      <c r="J70" s="129" t="n">
        <f aca="false">I70/G70*100</f>
        <v>54.5882352941177</v>
      </c>
      <c r="K70" s="128" t="n">
        <f aca="false">I70/H70*100</f>
        <v>54.5882352941177</v>
      </c>
      <c r="L70" s="120"/>
    </row>
    <row r="71" customFormat="false" ht="42.75" hidden="false" customHeight="true" outlineLevel="0" collapsed="false">
      <c r="A71" s="135" t="s">
        <v>177</v>
      </c>
      <c r="B71" s="171" t="s">
        <v>178</v>
      </c>
      <c r="C71" s="144" t="s">
        <v>119</v>
      </c>
      <c r="D71" s="144" t="n">
        <v>14</v>
      </c>
      <c r="E71" s="127" t="s">
        <v>179</v>
      </c>
      <c r="F71" s="127"/>
      <c r="G71" s="150" t="n">
        <f aca="false">G72+G75+G78</f>
        <v>170</v>
      </c>
      <c r="H71" s="150" t="n">
        <f aca="false">H72+H75+H78</f>
        <v>170</v>
      </c>
      <c r="I71" s="150" t="n">
        <f aca="false">I72+I75+I78</f>
        <v>92.8</v>
      </c>
      <c r="J71" s="129" t="n">
        <f aca="false">I71/G71*100</f>
        <v>54.5882352941177</v>
      </c>
      <c r="K71" s="128" t="n">
        <f aca="false">I71/H71*100</f>
        <v>54.5882352941177</v>
      </c>
      <c r="L71" s="120"/>
    </row>
    <row r="72" customFormat="false" ht="36" hidden="false" customHeight="true" outlineLevel="0" collapsed="false">
      <c r="A72" s="135" t="s">
        <v>180</v>
      </c>
      <c r="B72" s="126" t="s">
        <v>178</v>
      </c>
      <c r="C72" s="136" t="s">
        <v>119</v>
      </c>
      <c r="D72" s="136" t="s">
        <v>173</v>
      </c>
      <c r="E72" s="144" t="s">
        <v>181</v>
      </c>
      <c r="F72" s="136"/>
      <c r="G72" s="128" t="n">
        <f aca="false">G74</f>
        <v>140</v>
      </c>
      <c r="H72" s="128" t="n">
        <f aca="false">H74</f>
        <v>140</v>
      </c>
      <c r="I72" s="128" t="n">
        <f aca="false">I74</f>
        <v>90</v>
      </c>
      <c r="J72" s="129" t="n">
        <f aca="false">I72/G72*100</f>
        <v>64.2857142857143</v>
      </c>
      <c r="K72" s="128" t="n">
        <f aca="false">I72/H72*100</f>
        <v>64.2857142857143</v>
      </c>
      <c r="L72" s="120"/>
    </row>
    <row r="73" customFormat="false" ht="45.75" hidden="false" customHeight="false" outlineLevel="0" collapsed="false">
      <c r="A73" s="135" t="s">
        <v>124</v>
      </c>
      <c r="B73" s="126"/>
      <c r="C73" s="136" t="s">
        <v>119</v>
      </c>
      <c r="D73" s="136" t="s">
        <v>173</v>
      </c>
      <c r="E73" s="144" t="s">
        <v>181</v>
      </c>
      <c r="F73" s="136" t="s">
        <v>125</v>
      </c>
      <c r="G73" s="128" t="n">
        <f aca="false">G74</f>
        <v>140</v>
      </c>
      <c r="H73" s="128" t="n">
        <f aca="false">H74</f>
        <v>140</v>
      </c>
      <c r="I73" s="128" t="n">
        <f aca="false">I74</f>
        <v>90</v>
      </c>
      <c r="J73" s="129" t="n">
        <f aca="false">I73/G73*100</f>
        <v>64.2857142857143</v>
      </c>
      <c r="K73" s="128" t="n">
        <f aca="false">I73/H73*100</f>
        <v>64.2857142857143</v>
      </c>
      <c r="L73" s="120"/>
    </row>
    <row r="74" customFormat="false" ht="48" hidden="false" customHeight="true" outlineLevel="0" collapsed="false">
      <c r="A74" s="149" t="s">
        <v>126</v>
      </c>
      <c r="B74" s="126" t="s">
        <v>178</v>
      </c>
      <c r="C74" s="144" t="s">
        <v>119</v>
      </c>
      <c r="D74" s="144" t="s">
        <v>173</v>
      </c>
      <c r="E74" s="144" t="s">
        <v>181</v>
      </c>
      <c r="F74" s="127" t="s">
        <v>127</v>
      </c>
      <c r="G74" s="158" t="n">
        <v>140</v>
      </c>
      <c r="H74" s="150" t="n">
        <v>140</v>
      </c>
      <c r="I74" s="150" t="n">
        <v>90</v>
      </c>
      <c r="J74" s="129" t="n">
        <f aca="false">I74/G74*100</f>
        <v>64.2857142857143</v>
      </c>
      <c r="K74" s="128" t="n">
        <f aca="false">I74/H74*100</f>
        <v>64.2857142857143</v>
      </c>
      <c r="L74" s="120"/>
    </row>
    <row r="75" customFormat="false" ht="30.75" hidden="false" customHeight="true" outlineLevel="0" collapsed="false">
      <c r="A75" s="135" t="s">
        <v>182</v>
      </c>
      <c r="B75" s="126"/>
      <c r="C75" s="136" t="s">
        <v>119</v>
      </c>
      <c r="D75" s="136" t="s">
        <v>173</v>
      </c>
      <c r="E75" s="144" t="s">
        <v>183</v>
      </c>
      <c r="F75" s="127"/>
      <c r="G75" s="128" t="n">
        <f aca="false">G76</f>
        <v>20</v>
      </c>
      <c r="H75" s="128" t="n">
        <f aca="false">H76</f>
        <v>20</v>
      </c>
      <c r="I75" s="128" t="n">
        <f aca="false">I76</f>
        <v>0</v>
      </c>
      <c r="J75" s="129" t="n">
        <f aca="false">I75/G75*100</f>
        <v>0</v>
      </c>
      <c r="K75" s="128" t="n">
        <f aca="false">I75/H75*100</f>
        <v>0</v>
      </c>
      <c r="L75" s="120"/>
    </row>
    <row r="76" customFormat="false" ht="45.75" hidden="false" customHeight="false" outlineLevel="0" collapsed="false">
      <c r="A76" s="135" t="s">
        <v>124</v>
      </c>
      <c r="B76" s="126"/>
      <c r="C76" s="136" t="s">
        <v>119</v>
      </c>
      <c r="D76" s="136" t="s">
        <v>173</v>
      </c>
      <c r="E76" s="144" t="s">
        <v>183</v>
      </c>
      <c r="F76" s="136" t="s">
        <v>125</v>
      </c>
      <c r="G76" s="128" t="n">
        <f aca="false">G77</f>
        <v>20</v>
      </c>
      <c r="H76" s="128" t="n">
        <f aca="false">H77</f>
        <v>20</v>
      </c>
      <c r="I76" s="128" t="n">
        <f aca="false">I77</f>
        <v>0</v>
      </c>
      <c r="J76" s="129" t="n">
        <f aca="false">I76/G76*100</f>
        <v>0</v>
      </c>
      <c r="K76" s="128" t="n">
        <f aca="false">I76/H76*100</f>
        <v>0</v>
      </c>
      <c r="L76" s="120"/>
    </row>
    <row r="77" customFormat="false" ht="49.5" hidden="false" customHeight="true" outlineLevel="0" collapsed="false">
      <c r="A77" s="149" t="s">
        <v>126</v>
      </c>
      <c r="B77" s="126"/>
      <c r="C77" s="144" t="s">
        <v>119</v>
      </c>
      <c r="D77" s="144" t="s">
        <v>173</v>
      </c>
      <c r="E77" s="144" t="s">
        <v>183</v>
      </c>
      <c r="F77" s="127" t="s">
        <v>127</v>
      </c>
      <c r="G77" s="158" t="n">
        <v>20</v>
      </c>
      <c r="H77" s="150" t="n">
        <v>20</v>
      </c>
      <c r="I77" s="150" t="n">
        <v>0</v>
      </c>
      <c r="J77" s="129" t="n">
        <f aca="false">I77/G77*100</f>
        <v>0</v>
      </c>
      <c r="K77" s="128" t="n">
        <f aca="false">I77/H77*100</f>
        <v>0</v>
      </c>
      <c r="L77" s="120"/>
    </row>
    <row r="78" customFormat="false" ht="105.75" hidden="false" customHeight="true" outlineLevel="0" collapsed="false">
      <c r="A78" s="149" t="s">
        <v>184</v>
      </c>
      <c r="B78" s="126"/>
      <c r="C78" s="136" t="s">
        <v>119</v>
      </c>
      <c r="D78" s="136" t="s">
        <v>173</v>
      </c>
      <c r="E78" s="144" t="s">
        <v>185</v>
      </c>
      <c r="F78" s="127"/>
      <c r="G78" s="158" t="n">
        <f aca="false">G79</f>
        <v>10</v>
      </c>
      <c r="H78" s="158" t="n">
        <f aca="false">H79</f>
        <v>10</v>
      </c>
      <c r="I78" s="158" t="n">
        <f aca="false">I79</f>
        <v>2.8</v>
      </c>
      <c r="J78" s="129" t="n">
        <f aca="false">I78/G78*100</f>
        <v>28</v>
      </c>
      <c r="K78" s="128" t="n">
        <f aca="false">I78/H78*100</f>
        <v>28</v>
      </c>
      <c r="L78" s="120"/>
    </row>
    <row r="79" customFormat="false" ht="49.5" hidden="false" customHeight="true" outlineLevel="0" collapsed="false">
      <c r="A79" s="135" t="s">
        <v>124</v>
      </c>
      <c r="B79" s="126"/>
      <c r="C79" s="136" t="s">
        <v>119</v>
      </c>
      <c r="D79" s="136" t="s">
        <v>173</v>
      </c>
      <c r="E79" s="144" t="s">
        <v>185</v>
      </c>
      <c r="F79" s="136" t="s">
        <v>125</v>
      </c>
      <c r="G79" s="158" t="n">
        <f aca="false">G80</f>
        <v>10</v>
      </c>
      <c r="H79" s="158" t="n">
        <f aca="false">H80</f>
        <v>10</v>
      </c>
      <c r="I79" s="158" t="n">
        <f aca="false">I80</f>
        <v>2.8</v>
      </c>
      <c r="J79" s="129" t="n">
        <f aca="false">I79/G79*100</f>
        <v>28</v>
      </c>
      <c r="K79" s="128" t="n">
        <f aca="false">I79/H79*100</f>
        <v>28</v>
      </c>
      <c r="L79" s="120"/>
    </row>
    <row r="80" customFormat="false" ht="49.5" hidden="false" customHeight="true" outlineLevel="0" collapsed="false">
      <c r="A80" s="149" t="s">
        <v>126</v>
      </c>
      <c r="B80" s="126"/>
      <c r="C80" s="144" t="s">
        <v>119</v>
      </c>
      <c r="D80" s="144" t="s">
        <v>173</v>
      </c>
      <c r="E80" s="144" t="s">
        <v>185</v>
      </c>
      <c r="F80" s="127" t="s">
        <v>127</v>
      </c>
      <c r="G80" s="158" t="n">
        <v>10</v>
      </c>
      <c r="H80" s="150" t="n">
        <v>10</v>
      </c>
      <c r="I80" s="150" t="n">
        <v>2.8</v>
      </c>
      <c r="J80" s="129" t="n">
        <f aca="false">I80/G80*100</f>
        <v>28</v>
      </c>
      <c r="K80" s="128" t="n">
        <f aca="false">I80/H80*100</f>
        <v>28</v>
      </c>
      <c r="L80" s="120"/>
    </row>
    <row r="81" customFormat="false" ht="27.75" hidden="false" customHeight="true" outlineLevel="0" collapsed="false">
      <c r="A81" s="172" t="s">
        <v>186</v>
      </c>
      <c r="B81" s="146"/>
      <c r="C81" s="168" t="s">
        <v>138</v>
      </c>
      <c r="D81" s="168" t="s">
        <v>187</v>
      </c>
      <c r="E81" s="173"/>
      <c r="F81" s="148"/>
      <c r="G81" s="174" t="n">
        <f aca="false">G82</f>
        <v>300</v>
      </c>
      <c r="H81" s="174" t="n">
        <f aca="false">H82</f>
        <v>300</v>
      </c>
      <c r="I81" s="174" t="n">
        <f aca="false">I82</f>
        <v>150</v>
      </c>
      <c r="J81" s="175" t="n">
        <f aca="false">I81/G81*100</f>
        <v>50</v>
      </c>
      <c r="K81" s="176" t="n">
        <f aca="false">I81/H81*100</f>
        <v>50</v>
      </c>
      <c r="L81" s="120"/>
    </row>
    <row r="82" customFormat="false" ht="33.75" hidden="false" customHeight="true" outlineLevel="0" collapsed="false">
      <c r="A82" s="149" t="s">
        <v>188</v>
      </c>
      <c r="B82" s="126"/>
      <c r="C82" s="144" t="s">
        <v>138</v>
      </c>
      <c r="D82" s="144" t="s">
        <v>189</v>
      </c>
      <c r="E82" s="155"/>
      <c r="F82" s="127"/>
      <c r="G82" s="158" t="n">
        <f aca="false">G83</f>
        <v>300</v>
      </c>
      <c r="H82" s="158" t="n">
        <f aca="false">H83</f>
        <v>300</v>
      </c>
      <c r="I82" s="158" t="n">
        <f aca="false">I83</f>
        <v>150</v>
      </c>
      <c r="J82" s="129" t="n">
        <f aca="false">I82/G82*100</f>
        <v>50</v>
      </c>
      <c r="K82" s="128" t="n">
        <f aca="false">I82/H82*100</f>
        <v>50</v>
      </c>
      <c r="L82" s="120"/>
    </row>
    <row r="83" customFormat="false" ht="78" hidden="false" customHeight="true" outlineLevel="0" collapsed="false">
      <c r="A83" s="149" t="s">
        <v>106</v>
      </c>
      <c r="B83" s="126"/>
      <c r="C83" s="144" t="s">
        <v>138</v>
      </c>
      <c r="D83" s="144" t="s">
        <v>189</v>
      </c>
      <c r="E83" s="144" t="s">
        <v>107</v>
      </c>
      <c r="F83" s="127"/>
      <c r="G83" s="158" t="n">
        <f aca="false">G84</f>
        <v>300</v>
      </c>
      <c r="H83" s="158" t="n">
        <f aca="false">H84</f>
        <v>300</v>
      </c>
      <c r="I83" s="158" t="n">
        <f aca="false">I84</f>
        <v>150</v>
      </c>
      <c r="J83" s="129" t="n">
        <f aca="false">I83/G83*100</f>
        <v>50</v>
      </c>
      <c r="K83" s="128" t="n">
        <f aca="false">I83/H83*100</f>
        <v>50</v>
      </c>
      <c r="L83" s="120"/>
    </row>
    <row r="84" customFormat="false" ht="49.5" hidden="false" customHeight="true" outlineLevel="0" collapsed="false">
      <c r="A84" s="149" t="s">
        <v>159</v>
      </c>
      <c r="B84" s="126"/>
      <c r="C84" s="144" t="s">
        <v>138</v>
      </c>
      <c r="D84" s="144" t="s">
        <v>189</v>
      </c>
      <c r="E84" s="144" t="s">
        <v>160</v>
      </c>
      <c r="F84" s="127"/>
      <c r="G84" s="158" t="n">
        <f aca="false">G85</f>
        <v>300</v>
      </c>
      <c r="H84" s="158" t="n">
        <f aca="false">H85</f>
        <v>300</v>
      </c>
      <c r="I84" s="158" t="n">
        <f aca="false">I85</f>
        <v>150</v>
      </c>
      <c r="J84" s="129" t="n">
        <f aca="false">I84/G84*100</f>
        <v>50</v>
      </c>
      <c r="K84" s="128" t="n">
        <f aca="false">I84/H84*100</f>
        <v>50</v>
      </c>
      <c r="L84" s="120"/>
    </row>
    <row r="85" customFormat="false" ht="49.5" hidden="false" customHeight="true" outlineLevel="0" collapsed="false">
      <c r="A85" s="149" t="s">
        <v>190</v>
      </c>
      <c r="B85" s="126"/>
      <c r="C85" s="144" t="s">
        <v>138</v>
      </c>
      <c r="D85" s="144" t="s">
        <v>189</v>
      </c>
      <c r="E85" s="144" t="s">
        <v>191</v>
      </c>
      <c r="F85" s="127"/>
      <c r="G85" s="158" t="n">
        <f aca="false">G86</f>
        <v>300</v>
      </c>
      <c r="H85" s="158" t="n">
        <f aca="false">H86</f>
        <v>300</v>
      </c>
      <c r="I85" s="158" t="n">
        <f aca="false">I86</f>
        <v>150</v>
      </c>
      <c r="J85" s="129" t="n">
        <f aca="false">I85/G85*100</f>
        <v>50</v>
      </c>
      <c r="K85" s="128" t="n">
        <f aca="false">I85/H85*100</f>
        <v>50</v>
      </c>
      <c r="L85" s="120"/>
    </row>
    <row r="86" customFormat="false" ht="49.5" hidden="false" customHeight="true" outlineLevel="0" collapsed="false">
      <c r="A86" s="149" t="s">
        <v>192</v>
      </c>
      <c r="B86" s="126"/>
      <c r="C86" s="144" t="s">
        <v>138</v>
      </c>
      <c r="D86" s="144" t="s">
        <v>189</v>
      </c>
      <c r="E86" s="144" t="s">
        <v>193</v>
      </c>
      <c r="F86" s="127"/>
      <c r="G86" s="158" t="n">
        <f aca="false">G87</f>
        <v>300</v>
      </c>
      <c r="H86" s="158" t="n">
        <f aca="false">H87</f>
        <v>300</v>
      </c>
      <c r="I86" s="158" t="n">
        <f aca="false">I87</f>
        <v>150</v>
      </c>
      <c r="J86" s="129" t="n">
        <f aca="false">I86/G86*100</f>
        <v>50</v>
      </c>
      <c r="K86" s="128" t="n">
        <f aca="false">I86/H86*100</f>
        <v>50</v>
      </c>
      <c r="L86" s="120"/>
    </row>
    <row r="87" customFormat="false" ht="49.5" hidden="false" customHeight="true" outlineLevel="0" collapsed="false">
      <c r="A87" s="149" t="s">
        <v>124</v>
      </c>
      <c r="B87" s="126"/>
      <c r="C87" s="144" t="s">
        <v>138</v>
      </c>
      <c r="D87" s="144" t="s">
        <v>189</v>
      </c>
      <c r="E87" s="144" t="s">
        <v>193</v>
      </c>
      <c r="F87" s="136" t="s">
        <v>125</v>
      </c>
      <c r="G87" s="158" t="n">
        <f aca="false">G88</f>
        <v>300</v>
      </c>
      <c r="H87" s="158" t="n">
        <f aca="false">H88</f>
        <v>300</v>
      </c>
      <c r="I87" s="158" t="n">
        <f aca="false">I88</f>
        <v>150</v>
      </c>
      <c r="J87" s="129" t="n">
        <f aca="false">I87/G87*100</f>
        <v>50</v>
      </c>
      <c r="K87" s="128" t="n">
        <f aca="false">I87/H87*100</f>
        <v>50</v>
      </c>
      <c r="L87" s="120"/>
    </row>
    <row r="88" customFormat="false" ht="49.5" hidden="false" customHeight="true" outlineLevel="0" collapsed="false">
      <c r="A88" s="149" t="s">
        <v>126</v>
      </c>
      <c r="B88" s="126"/>
      <c r="C88" s="144" t="s">
        <v>138</v>
      </c>
      <c r="D88" s="144" t="s">
        <v>189</v>
      </c>
      <c r="E88" s="144" t="s">
        <v>193</v>
      </c>
      <c r="F88" s="127" t="s">
        <v>127</v>
      </c>
      <c r="G88" s="158" t="n">
        <v>300</v>
      </c>
      <c r="H88" s="150" t="n">
        <v>300</v>
      </c>
      <c r="I88" s="150" t="n">
        <v>150</v>
      </c>
      <c r="J88" s="129" t="n">
        <f aca="false">I88/G88*100</f>
        <v>50</v>
      </c>
      <c r="K88" s="128" t="n">
        <f aca="false">I88/H88*100</f>
        <v>50</v>
      </c>
      <c r="L88" s="120"/>
    </row>
    <row r="89" customFormat="false" ht="24" hidden="false" customHeight="true" outlineLevel="0" collapsed="false">
      <c r="A89" s="130" t="s">
        <v>194</v>
      </c>
      <c r="B89" s="163"/>
      <c r="C89" s="177" t="s">
        <v>195</v>
      </c>
      <c r="D89" s="177"/>
      <c r="E89" s="177"/>
      <c r="F89" s="177"/>
      <c r="G89" s="132" t="n">
        <f aca="false">G90+G145</f>
        <v>51000.2</v>
      </c>
      <c r="H89" s="132" t="n">
        <f aca="false">H90+H145</f>
        <v>51000.2</v>
      </c>
      <c r="I89" s="132" t="n">
        <f aca="false">I90+I145</f>
        <v>47477</v>
      </c>
      <c r="J89" s="129" t="n">
        <f aca="false">I89/G89*100</f>
        <v>93.0917917968949</v>
      </c>
      <c r="K89" s="128" t="n">
        <f aca="false">I89/H89*100</f>
        <v>93.0917917968949</v>
      </c>
      <c r="L89" s="120"/>
    </row>
    <row r="90" customFormat="false" ht="15.75" hidden="false" customHeight="false" outlineLevel="0" collapsed="false">
      <c r="A90" s="130" t="s">
        <v>196</v>
      </c>
      <c r="B90" s="130"/>
      <c r="C90" s="140" t="s">
        <v>195</v>
      </c>
      <c r="D90" s="140" t="s">
        <v>119</v>
      </c>
      <c r="E90" s="140"/>
      <c r="F90" s="140"/>
      <c r="G90" s="165" t="n">
        <f aca="false">G91+G132+G140</f>
        <v>40860.2</v>
      </c>
      <c r="H90" s="165" t="n">
        <f aca="false">H91+H132+H140</f>
        <v>40860.2</v>
      </c>
      <c r="I90" s="165" t="n">
        <f aca="false">I91+I132+I140</f>
        <v>38266.3</v>
      </c>
      <c r="J90" s="129" t="n">
        <f aca="false">I90/G90*100</f>
        <v>93.6517687138095</v>
      </c>
      <c r="K90" s="128" t="n">
        <f aca="false">I90/H90*100</f>
        <v>93.6517687138095</v>
      </c>
      <c r="L90" s="120"/>
    </row>
    <row r="91" customFormat="false" ht="102" hidden="false" customHeight="true" outlineLevel="0" collapsed="false">
      <c r="A91" s="166" t="s">
        <v>197</v>
      </c>
      <c r="B91" s="178"/>
      <c r="C91" s="148" t="s">
        <v>195</v>
      </c>
      <c r="D91" s="148" t="s">
        <v>119</v>
      </c>
      <c r="E91" s="168" t="s">
        <v>198</v>
      </c>
      <c r="F91" s="173"/>
      <c r="G91" s="174" t="n">
        <f aca="false">G92+G119+G125</f>
        <v>23580.2</v>
      </c>
      <c r="H91" s="174" t="n">
        <f aca="false">H92+H119+H125</f>
        <v>23580.2</v>
      </c>
      <c r="I91" s="174" t="n">
        <f aca="false">I92+I119+I125</f>
        <v>21808.7</v>
      </c>
      <c r="J91" s="129" t="n">
        <f aca="false">I91/G91*100</f>
        <v>92.4873410742911</v>
      </c>
      <c r="K91" s="128" t="n">
        <f aca="false">I91/H91*100</f>
        <v>92.4873410742911</v>
      </c>
      <c r="L91" s="120"/>
    </row>
    <row r="92" customFormat="false" ht="49.5" hidden="false" customHeight="true" outlineLevel="0" collapsed="false">
      <c r="A92" s="166" t="s">
        <v>199</v>
      </c>
      <c r="B92" s="178"/>
      <c r="C92" s="127" t="s">
        <v>195</v>
      </c>
      <c r="D92" s="127" t="s">
        <v>119</v>
      </c>
      <c r="E92" s="144" t="s">
        <v>200</v>
      </c>
      <c r="F92" s="173"/>
      <c r="G92" s="174" t="n">
        <f aca="false">G93+G100+G115+G107+G111</f>
        <v>15625</v>
      </c>
      <c r="H92" s="174" t="n">
        <f aca="false">H93+H100+H115+H107+H111</f>
        <v>15625</v>
      </c>
      <c r="I92" s="174" t="n">
        <f aca="false">I93+I100+I115+I107+I111</f>
        <v>14219.8</v>
      </c>
      <c r="J92" s="129" t="n">
        <f aca="false">I92/G92*100</f>
        <v>91.00672</v>
      </c>
      <c r="K92" s="128" t="n">
        <f aca="false">I92/H92*100</f>
        <v>91.00672</v>
      </c>
      <c r="L92" s="120"/>
    </row>
    <row r="93" customFormat="false" ht="37.5" hidden="false" customHeight="true" outlineLevel="0" collapsed="false">
      <c r="A93" s="135" t="s">
        <v>201</v>
      </c>
      <c r="B93" s="126"/>
      <c r="C93" s="127" t="s">
        <v>195</v>
      </c>
      <c r="D93" s="127" t="s">
        <v>119</v>
      </c>
      <c r="E93" s="144" t="s">
        <v>202</v>
      </c>
      <c r="F93" s="144"/>
      <c r="G93" s="158" t="n">
        <f aca="false">G94+G97</f>
        <v>8275</v>
      </c>
      <c r="H93" s="158" t="n">
        <f aca="false">H94+H97</f>
        <v>8275</v>
      </c>
      <c r="I93" s="158" t="n">
        <f aca="false">I94+I97</f>
        <v>7389.5</v>
      </c>
      <c r="J93" s="129" t="n">
        <f aca="false">I93/G93*100</f>
        <v>89.2990936555891</v>
      </c>
      <c r="K93" s="128" t="n">
        <f aca="false">I93/H93*100</f>
        <v>89.2990936555891</v>
      </c>
      <c r="L93" s="120"/>
    </row>
    <row r="94" customFormat="false" ht="36" hidden="false" customHeight="true" outlineLevel="0" collapsed="false">
      <c r="A94" s="149" t="s">
        <v>203</v>
      </c>
      <c r="B94" s="126"/>
      <c r="C94" s="136" t="s">
        <v>195</v>
      </c>
      <c r="D94" s="136" t="s">
        <v>119</v>
      </c>
      <c r="E94" s="144" t="s">
        <v>204</v>
      </c>
      <c r="F94" s="155"/>
      <c r="G94" s="158" t="n">
        <f aca="false">G95</f>
        <v>50</v>
      </c>
      <c r="H94" s="158" t="n">
        <f aca="false">H95</f>
        <v>50</v>
      </c>
      <c r="I94" s="158" t="n">
        <f aca="false">I95</f>
        <v>42.7</v>
      </c>
      <c r="J94" s="129" t="n">
        <f aca="false">I94/G94*100</f>
        <v>85.4</v>
      </c>
      <c r="K94" s="128" t="n">
        <f aca="false">I94/H94*100</f>
        <v>85.4</v>
      </c>
      <c r="L94" s="120"/>
    </row>
    <row r="95" customFormat="false" ht="45.75" hidden="false" customHeight="false" outlineLevel="0" collapsed="false">
      <c r="A95" s="135" t="s">
        <v>124</v>
      </c>
      <c r="B95" s="178"/>
      <c r="C95" s="136" t="s">
        <v>195</v>
      </c>
      <c r="D95" s="136" t="s">
        <v>119</v>
      </c>
      <c r="E95" s="144" t="s">
        <v>204</v>
      </c>
      <c r="F95" s="144" t="s">
        <v>125</v>
      </c>
      <c r="G95" s="158" t="n">
        <f aca="false">G96</f>
        <v>50</v>
      </c>
      <c r="H95" s="158" t="n">
        <f aca="false">H96</f>
        <v>50</v>
      </c>
      <c r="I95" s="158" t="n">
        <f aca="false">I96</f>
        <v>42.7</v>
      </c>
      <c r="J95" s="129" t="n">
        <f aca="false">I95/G95*100</f>
        <v>85.4</v>
      </c>
      <c r="K95" s="128" t="n">
        <f aca="false">I95/H95*100</f>
        <v>85.4</v>
      </c>
      <c r="L95" s="120"/>
    </row>
    <row r="96" customFormat="false" ht="45.75" hidden="false" customHeight="true" outlineLevel="0" collapsed="false">
      <c r="A96" s="149" t="s">
        <v>126</v>
      </c>
      <c r="B96" s="178"/>
      <c r="C96" s="127" t="s">
        <v>195</v>
      </c>
      <c r="D96" s="127" t="s">
        <v>119</v>
      </c>
      <c r="E96" s="144" t="s">
        <v>204</v>
      </c>
      <c r="F96" s="155" t="s">
        <v>127</v>
      </c>
      <c r="G96" s="158" t="n">
        <v>50</v>
      </c>
      <c r="H96" s="158" t="n">
        <v>50</v>
      </c>
      <c r="I96" s="158" t="n">
        <v>42.7</v>
      </c>
      <c r="J96" s="129" t="n">
        <f aca="false">I96/G96*100</f>
        <v>85.4</v>
      </c>
      <c r="K96" s="128" t="n">
        <f aca="false">I96/H96*100</f>
        <v>85.4</v>
      </c>
      <c r="L96" s="120"/>
    </row>
    <row r="97" customFormat="false" ht="32.25" hidden="false" customHeight="true" outlineLevel="0" collapsed="false">
      <c r="A97" s="149" t="s">
        <v>205</v>
      </c>
      <c r="B97" s="126"/>
      <c r="C97" s="136" t="s">
        <v>195</v>
      </c>
      <c r="D97" s="136" t="s">
        <v>119</v>
      </c>
      <c r="E97" s="144" t="s">
        <v>206</v>
      </c>
      <c r="F97" s="155"/>
      <c r="G97" s="158" t="n">
        <f aca="false">G98</f>
        <v>8225</v>
      </c>
      <c r="H97" s="158" t="n">
        <f aca="false">H98</f>
        <v>8225</v>
      </c>
      <c r="I97" s="158" t="n">
        <f aca="false">I98</f>
        <v>7346.8</v>
      </c>
      <c r="J97" s="129" t="n">
        <f aca="false">I97/G97*100</f>
        <v>89.3227963525836</v>
      </c>
      <c r="K97" s="128" t="n">
        <f aca="false">I97/H97*100</f>
        <v>89.3227963525836</v>
      </c>
      <c r="L97" s="120"/>
    </row>
    <row r="98" customFormat="false" ht="45.75" hidden="false" customHeight="false" outlineLevel="0" collapsed="false">
      <c r="A98" s="135" t="s">
        <v>124</v>
      </c>
      <c r="B98" s="178"/>
      <c r="C98" s="136" t="s">
        <v>195</v>
      </c>
      <c r="D98" s="136" t="s">
        <v>119</v>
      </c>
      <c r="E98" s="144" t="s">
        <v>206</v>
      </c>
      <c r="F98" s="144" t="s">
        <v>125</v>
      </c>
      <c r="G98" s="158" t="n">
        <f aca="false">G99</f>
        <v>8225</v>
      </c>
      <c r="H98" s="158" t="n">
        <f aca="false">H99</f>
        <v>8225</v>
      </c>
      <c r="I98" s="158" t="n">
        <f aca="false">I99</f>
        <v>7346.8</v>
      </c>
      <c r="J98" s="129" t="n">
        <f aca="false">I98/G98*100</f>
        <v>89.3227963525836</v>
      </c>
      <c r="K98" s="128" t="n">
        <f aca="false">I98/H98*100</f>
        <v>89.3227963525836</v>
      </c>
      <c r="L98" s="120"/>
    </row>
    <row r="99" customFormat="false" ht="43.5" hidden="false" customHeight="true" outlineLevel="0" collapsed="false">
      <c r="A99" s="149" t="s">
        <v>126</v>
      </c>
      <c r="B99" s="126"/>
      <c r="C99" s="127" t="s">
        <v>207</v>
      </c>
      <c r="D99" s="127" t="s">
        <v>119</v>
      </c>
      <c r="E99" s="144" t="s">
        <v>206</v>
      </c>
      <c r="F99" s="155" t="s">
        <v>127</v>
      </c>
      <c r="G99" s="179" t="n">
        <v>8225</v>
      </c>
      <c r="H99" s="180" t="n">
        <v>8225</v>
      </c>
      <c r="I99" s="180" t="n">
        <v>7346.8</v>
      </c>
      <c r="J99" s="129" t="n">
        <f aca="false">I99/G99*100</f>
        <v>89.3227963525836</v>
      </c>
      <c r="K99" s="128" t="n">
        <f aca="false">I99/H99*100</f>
        <v>89.3227963525836</v>
      </c>
      <c r="L99" s="120"/>
    </row>
    <row r="100" customFormat="false" ht="46.5" hidden="false" customHeight="true" outlineLevel="0" collapsed="false">
      <c r="A100" s="135" t="s">
        <v>208</v>
      </c>
      <c r="B100" s="126"/>
      <c r="C100" s="136" t="s">
        <v>195</v>
      </c>
      <c r="D100" s="136" t="s">
        <v>119</v>
      </c>
      <c r="E100" s="144" t="s">
        <v>209</v>
      </c>
      <c r="F100" s="144"/>
      <c r="G100" s="158" t="n">
        <f aca="false">G101+G104</f>
        <v>5950</v>
      </c>
      <c r="H100" s="158" t="n">
        <f aca="false">H101+H104</f>
        <v>5950</v>
      </c>
      <c r="I100" s="158" t="n">
        <f aca="false">I101+I104</f>
        <v>5538.5</v>
      </c>
      <c r="J100" s="129" t="n">
        <f aca="false">I100/G100*100</f>
        <v>93.0840336134454</v>
      </c>
      <c r="K100" s="128" t="n">
        <f aca="false">I100/H100*100</f>
        <v>93.0840336134454</v>
      </c>
      <c r="L100" s="120"/>
    </row>
    <row r="101" customFormat="false" ht="30.75" hidden="false" customHeight="false" outlineLevel="0" collapsed="false">
      <c r="A101" s="135" t="s">
        <v>210</v>
      </c>
      <c r="B101" s="178"/>
      <c r="C101" s="127" t="s">
        <v>195</v>
      </c>
      <c r="D101" s="127" t="s">
        <v>119</v>
      </c>
      <c r="E101" s="144" t="s">
        <v>211</v>
      </c>
      <c r="F101" s="155"/>
      <c r="G101" s="158" t="n">
        <f aca="false">G102</f>
        <v>3500</v>
      </c>
      <c r="H101" s="158" t="n">
        <f aca="false">H102</f>
        <v>3500</v>
      </c>
      <c r="I101" s="158" t="n">
        <f aca="false">I102</f>
        <v>3140.1</v>
      </c>
      <c r="J101" s="129" t="n">
        <f aca="false">I101/G101*100</f>
        <v>89.7171428571429</v>
      </c>
      <c r="K101" s="128" t="n">
        <f aca="false">I101/H101*100</f>
        <v>89.7171428571429</v>
      </c>
      <c r="L101" s="120"/>
    </row>
    <row r="102" customFormat="false" ht="45.75" hidden="false" customHeight="false" outlineLevel="0" collapsed="false">
      <c r="A102" s="135" t="s">
        <v>124</v>
      </c>
      <c r="B102" s="178"/>
      <c r="C102" s="136" t="s">
        <v>195</v>
      </c>
      <c r="D102" s="136" t="s">
        <v>119</v>
      </c>
      <c r="E102" s="144" t="s">
        <v>211</v>
      </c>
      <c r="F102" s="144" t="s">
        <v>125</v>
      </c>
      <c r="G102" s="158" t="n">
        <f aca="false">G103</f>
        <v>3500</v>
      </c>
      <c r="H102" s="158" t="n">
        <f aca="false">H103</f>
        <v>3500</v>
      </c>
      <c r="I102" s="158" t="n">
        <f aca="false">I103</f>
        <v>3140.1</v>
      </c>
      <c r="J102" s="129" t="n">
        <f aca="false">I102/G102*100</f>
        <v>89.7171428571429</v>
      </c>
      <c r="K102" s="128" t="n">
        <f aca="false">I102/H102*100</f>
        <v>89.7171428571429</v>
      </c>
      <c r="L102" s="120"/>
    </row>
    <row r="103" customFormat="false" ht="48.75" hidden="false" customHeight="true" outlineLevel="0" collapsed="false">
      <c r="A103" s="149" t="s">
        <v>126</v>
      </c>
      <c r="B103" s="178"/>
      <c r="C103" s="127" t="s">
        <v>195</v>
      </c>
      <c r="D103" s="127" t="s">
        <v>119</v>
      </c>
      <c r="E103" s="144" t="s">
        <v>211</v>
      </c>
      <c r="F103" s="155" t="s">
        <v>127</v>
      </c>
      <c r="G103" s="158" t="n">
        <v>3500</v>
      </c>
      <c r="H103" s="158" t="n">
        <v>3500</v>
      </c>
      <c r="I103" s="158" t="n">
        <v>3140.1</v>
      </c>
      <c r="J103" s="129" t="n">
        <f aca="false">I103/G103*100</f>
        <v>89.7171428571429</v>
      </c>
      <c r="K103" s="128" t="n">
        <f aca="false">I103/H103*100</f>
        <v>89.7171428571429</v>
      </c>
      <c r="L103" s="120"/>
    </row>
    <row r="104" customFormat="false" ht="28.5" hidden="false" customHeight="true" outlineLevel="0" collapsed="false">
      <c r="A104" s="135" t="s">
        <v>212</v>
      </c>
      <c r="B104" s="178"/>
      <c r="C104" s="127" t="s">
        <v>195</v>
      </c>
      <c r="D104" s="127" t="s">
        <v>119</v>
      </c>
      <c r="E104" s="144" t="s">
        <v>213</v>
      </c>
      <c r="F104" s="144"/>
      <c r="G104" s="158" t="n">
        <f aca="false">G105</f>
        <v>2450</v>
      </c>
      <c r="H104" s="158" t="n">
        <f aca="false">H105</f>
        <v>2450</v>
      </c>
      <c r="I104" s="158" t="n">
        <f aca="false">I105</f>
        <v>2398.4</v>
      </c>
      <c r="J104" s="129" t="n">
        <f aca="false">I104/G104*100</f>
        <v>97.8938775510204</v>
      </c>
      <c r="K104" s="128" t="n">
        <f aca="false">I104/H104*100</f>
        <v>97.8938775510204</v>
      </c>
      <c r="L104" s="120"/>
    </row>
    <row r="105" customFormat="false" ht="45.75" hidden="false" customHeight="false" outlineLevel="0" collapsed="false">
      <c r="A105" s="135" t="s">
        <v>124</v>
      </c>
      <c r="B105" s="178"/>
      <c r="C105" s="127" t="s">
        <v>195</v>
      </c>
      <c r="D105" s="127" t="s">
        <v>119</v>
      </c>
      <c r="E105" s="144" t="s">
        <v>213</v>
      </c>
      <c r="F105" s="144" t="s">
        <v>125</v>
      </c>
      <c r="G105" s="158" t="n">
        <f aca="false">G106</f>
        <v>2450</v>
      </c>
      <c r="H105" s="158" t="n">
        <f aca="false">H106</f>
        <v>2450</v>
      </c>
      <c r="I105" s="158" t="n">
        <f aca="false">I106</f>
        <v>2398.4</v>
      </c>
      <c r="J105" s="129" t="n">
        <f aca="false">I105/G105*100</f>
        <v>97.8938775510204</v>
      </c>
      <c r="K105" s="128" t="n">
        <f aca="false">I105/H105*100</f>
        <v>97.8938775510204</v>
      </c>
      <c r="L105" s="120"/>
    </row>
    <row r="106" customFormat="false" ht="51" hidden="false" customHeight="true" outlineLevel="0" collapsed="false">
      <c r="A106" s="149" t="s">
        <v>126</v>
      </c>
      <c r="B106" s="178"/>
      <c r="C106" s="127" t="s">
        <v>195</v>
      </c>
      <c r="D106" s="127" t="s">
        <v>119</v>
      </c>
      <c r="E106" s="144" t="s">
        <v>213</v>
      </c>
      <c r="F106" s="155" t="s">
        <v>127</v>
      </c>
      <c r="G106" s="158" t="n">
        <v>2450</v>
      </c>
      <c r="H106" s="158" t="n">
        <v>2450</v>
      </c>
      <c r="I106" s="158" t="n">
        <v>2398.4</v>
      </c>
      <c r="J106" s="129" t="n">
        <f aca="false">I106/G106*100</f>
        <v>97.8938775510204</v>
      </c>
      <c r="K106" s="128" t="n">
        <f aca="false">I106/H106*100</f>
        <v>97.8938775510204</v>
      </c>
      <c r="L106" s="120"/>
    </row>
    <row r="107" customFormat="false" ht="42.75" hidden="false" customHeight="true" outlineLevel="0" collapsed="false">
      <c r="A107" s="149" t="s">
        <v>214</v>
      </c>
      <c r="B107" s="178"/>
      <c r="C107" s="136" t="s">
        <v>195</v>
      </c>
      <c r="D107" s="136" t="s">
        <v>119</v>
      </c>
      <c r="E107" s="144" t="s">
        <v>215</v>
      </c>
      <c r="F107" s="155"/>
      <c r="G107" s="158" t="n">
        <f aca="false">G108</f>
        <v>550</v>
      </c>
      <c r="H107" s="158" t="n">
        <f aca="false">H108</f>
        <v>550</v>
      </c>
      <c r="I107" s="158" t="n">
        <f aca="false">I108</f>
        <v>533.5</v>
      </c>
      <c r="J107" s="129" t="n">
        <f aca="false">I107/G107*100</f>
        <v>97</v>
      </c>
      <c r="K107" s="128" t="n">
        <f aca="false">I107/H107*100</f>
        <v>97</v>
      </c>
      <c r="L107" s="120"/>
    </row>
    <row r="108" customFormat="false" ht="32.25" hidden="false" customHeight="true" outlineLevel="0" collapsed="false">
      <c r="A108" s="135" t="s">
        <v>216</v>
      </c>
      <c r="B108" s="126"/>
      <c r="C108" s="136" t="s">
        <v>195</v>
      </c>
      <c r="D108" s="136" t="s">
        <v>119</v>
      </c>
      <c r="E108" s="144" t="s">
        <v>217</v>
      </c>
      <c r="F108" s="144"/>
      <c r="G108" s="158" t="n">
        <f aca="false">G109</f>
        <v>550</v>
      </c>
      <c r="H108" s="158" t="n">
        <f aca="false">H109</f>
        <v>550</v>
      </c>
      <c r="I108" s="158" t="n">
        <f aca="false">I109</f>
        <v>533.5</v>
      </c>
      <c r="J108" s="129" t="n">
        <f aca="false">I108/G108*100</f>
        <v>97</v>
      </c>
      <c r="K108" s="128" t="n">
        <f aca="false">I108/H108*100</f>
        <v>97</v>
      </c>
      <c r="L108" s="120"/>
    </row>
    <row r="109" customFormat="false" ht="45.75" hidden="false" customHeight="false" outlineLevel="0" collapsed="false">
      <c r="A109" s="135" t="s">
        <v>124</v>
      </c>
      <c r="B109" s="126"/>
      <c r="C109" s="127" t="s">
        <v>195</v>
      </c>
      <c r="D109" s="127" t="s">
        <v>119</v>
      </c>
      <c r="E109" s="144" t="s">
        <v>217</v>
      </c>
      <c r="F109" s="144" t="s">
        <v>125</v>
      </c>
      <c r="G109" s="158" t="n">
        <f aca="false">G110</f>
        <v>550</v>
      </c>
      <c r="H109" s="158" t="n">
        <f aca="false">H110</f>
        <v>550</v>
      </c>
      <c r="I109" s="158" t="n">
        <f aca="false">I110</f>
        <v>533.5</v>
      </c>
      <c r="J109" s="129" t="n">
        <f aca="false">I109/G109*100</f>
        <v>97</v>
      </c>
      <c r="K109" s="128" t="n">
        <f aca="false">I109/H109*100</f>
        <v>97</v>
      </c>
      <c r="L109" s="120"/>
    </row>
    <row r="110" customFormat="false" ht="51" hidden="false" customHeight="true" outlineLevel="0" collapsed="false">
      <c r="A110" s="149" t="s">
        <v>126</v>
      </c>
      <c r="B110" s="126"/>
      <c r="C110" s="127" t="s">
        <v>195</v>
      </c>
      <c r="D110" s="127" t="s">
        <v>119</v>
      </c>
      <c r="E110" s="144" t="s">
        <v>217</v>
      </c>
      <c r="F110" s="155" t="s">
        <v>127</v>
      </c>
      <c r="G110" s="158" t="n">
        <v>550</v>
      </c>
      <c r="H110" s="158" t="n">
        <v>550</v>
      </c>
      <c r="I110" s="158" t="n">
        <v>533.5</v>
      </c>
      <c r="J110" s="129" t="n">
        <f aca="false">I110/G110*100</f>
        <v>97</v>
      </c>
      <c r="K110" s="128" t="n">
        <f aca="false">I110/H110*100</f>
        <v>97</v>
      </c>
      <c r="L110" s="120"/>
    </row>
    <row r="111" customFormat="false" ht="51" hidden="false" customHeight="true" outlineLevel="0" collapsed="false">
      <c r="A111" s="149" t="s">
        <v>218</v>
      </c>
      <c r="B111" s="133"/>
      <c r="C111" s="136" t="s">
        <v>195</v>
      </c>
      <c r="D111" s="136" t="s">
        <v>119</v>
      </c>
      <c r="E111" s="144" t="s">
        <v>219</v>
      </c>
      <c r="F111" s="155"/>
      <c r="G111" s="158" t="n">
        <f aca="false">G112</f>
        <v>800</v>
      </c>
      <c r="H111" s="158" t="n">
        <f aca="false">H112</f>
        <v>800</v>
      </c>
      <c r="I111" s="158" t="n">
        <f aca="false">I112</f>
        <v>718.3</v>
      </c>
      <c r="J111" s="129" t="n">
        <f aca="false">I111/G111*100</f>
        <v>89.7875</v>
      </c>
      <c r="K111" s="128" t="n">
        <f aca="false">I111/H111*100</f>
        <v>89.7875</v>
      </c>
      <c r="L111" s="120"/>
    </row>
    <row r="112" customFormat="false" ht="31.5" hidden="false" customHeight="true" outlineLevel="0" collapsed="false">
      <c r="A112" s="135" t="s">
        <v>220</v>
      </c>
      <c r="B112" s="133"/>
      <c r="C112" s="127" t="s">
        <v>195</v>
      </c>
      <c r="D112" s="127" t="s">
        <v>119</v>
      </c>
      <c r="E112" s="144" t="s">
        <v>221</v>
      </c>
      <c r="F112" s="144"/>
      <c r="G112" s="158" t="n">
        <f aca="false">G113</f>
        <v>800</v>
      </c>
      <c r="H112" s="158" t="n">
        <f aca="false">H113</f>
        <v>800</v>
      </c>
      <c r="I112" s="158" t="n">
        <f aca="false">I113</f>
        <v>718.3</v>
      </c>
      <c r="J112" s="129" t="n">
        <f aca="false">I112/G112*100</f>
        <v>89.7875</v>
      </c>
      <c r="K112" s="128" t="n">
        <f aca="false">I112/H112*100</f>
        <v>89.7875</v>
      </c>
      <c r="L112" s="120"/>
    </row>
    <row r="113" customFormat="false" ht="45.75" hidden="false" customHeight="false" outlineLevel="0" collapsed="false">
      <c r="A113" s="135" t="s">
        <v>124</v>
      </c>
      <c r="B113" s="133"/>
      <c r="C113" s="127" t="s">
        <v>195</v>
      </c>
      <c r="D113" s="127" t="s">
        <v>119</v>
      </c>
      <c r="E113" s="144" t="s">
        <v>221</v>
      </c>
      <c r="F113" s="144" t="s">
        <v>125</v>
      </c>
      <c r="G113" s="158" t="n">
        <f aca="false">G114</f>
        <v>800</v>
      </c>
      <c r="H113" s="158" t="n">
        <f aca="false">H114</f>
        <v>800</v>
      </c>
      <c r="I113" s="158" t="n">
        <f aca="false">I114</f>
        <v>718.3</v>
      </c>
      <c r="J113" s="129" t="n">
        <f aca="false">I113/G113*100</f>
        <v>89.7875</v>
      </c>
      <c r="K113" s="128" t="n">
        <f aca="false">I113/H113*100</f>
        <v>89.7875</v>
      </c>
      <c r="L113" s="120"/>
    </row>
    <row r="114" customFormat="false" ht="46.5" hidden="false" customHeight="true" outlineLevel="0" collapsed="false">
      <c r="A114" s="149" t="s">
        <v>126</v>
      </c>
      <c r="B114" s="126"/>
      <c r="C114" s="127" t="s">
        <v>195</v>
      </c>
      <c r="D114" s="127" t="s">
        <v>119</v>
      </c>
      <c r="E114" s="144" t="s">
        <v>221</v>
      </c>
      <c r="F114" s="155" t="s">
        <v>127</v>
      </c>
      <c r="G114" s="158" t="n">
        <v>800</v>
      </c>
      <c r="H114" s="158" t="n">
        <v>800</v>
      </c>
      <c r="I114" s="158" t="n">
        <v>718.3</v>
      </c>
      <c r="J114" s="129" t="n">
        <f aca="false">I114/G114*100</f>
        <v>89.7875</v>
      </c>
      <c r="K114" s="128" t="n">
        <f aca="false">I114/H114*100</f>
        <v>89.7875</v>
      </c>
      <c r="L114" s="120"/>
    </row>
    <row r="115" customFormat="false" ht="51" hidden="false" customHeight="true" outlineLevel="0" collapsed="false">
      <c r="A115" s="135" t="s">
        <v>222</v>
      </c>
      <c r="B115" s="181"/>
      <c r="C115" s="136" t="s">
        <v>195</v>
      </c>
      <c r="D115" s="136" t="s">
        <v>119</v>
      </c>
      <c r="E115" s="144" t="s">
        <v>223</v>
      </c>
      <c r="F115" s="144"/>
      <c r="G115" s="158" t="n">
        <f aca="false">G116</f>
        <v>50</v>
      </c>
      <c r="H115" s="158" t="n">
        <f aca="false">H116</f>
        <v>50</v>
      </c>
      <c r="I115" s="158" t="n">
        <f aca="false">I116</f>
        <v>40</v>
      </c>
      <c r="J115" s="129" t="n">
        <f aca="false">I115/G115*100</f>
        <v>80</v>
      </c>
      <c r="K115" s="128" t="n">
        <f aca="false">I115/H115*100</f>
        <v>80</v>
      </c>
      <c r="L115" s="120"/>
    </row>
    <row r="116" customFormat="false" ht="54" hidden="false" customHeight="true" outlineLevel="0" collapsed="false">
      <c r="A116" s="135" t="s">
        <v>224</v>
      </c>
      <c r="B116" s="133"/>
      <c r="C116" s="136" t="s">
        <v>195</v>
      </c>
      <c r="D116" s="136" t="s">
        <v>119</v>
      </c>
      <c r="E116" s="144" t="s">
        <v>225</v>
      </c>
      <c r="F116" s="144"/>
      <c r="G116" s="158" t="n">
        <f aca="false">G117</f>
        <v>50</v>
      </c>
      <c r="H116" s="158" t="n">
        <f aca="false">H117</f>
        <v>50</v>
      </c>
      <c r="I116" s="158" t="n">
        <f aca="false">I117</f>
        <v>40</v>
      </c>
      <c r="J116" s="129" t="n">
        <f aca="false">I116/G116*100</f>
        <v>80</v>
      </c>
      <c r="K116" s="128" t="n">
        <f aca="false">I116/H116*100</f>
        <v>80</v>
      </c>
      <c r="L116" s="120"/>
    </row>
    <row r="117" customFormat="false" ht="45.75" hidden="false" customHeight="false" outlineLevel="0" collapsed="false">
      <c r="A117" s="135" t="s">
        <v>124</v>
      </c>
      <c r="B117" s="126"/>
      <c r="C117" s="136" t="s">
        <v>195</v>
      </c>
      <c r="D117" s="136" t="s">
        <v>119</v>
      </c>
      <c r="E117" s="144" t="s">
        <v>225</v>
      </c>
      <c r="F117" s="144" t="s">
        <v>125</v>
      </c>
      <c r="G117" s="158" t="n">
        <f aca="false">G118</f>
        <v>50</v>
      </c>
      <c r="H117" s="158" t="n">
        <f aca="false">H118</f>
        <v>50</v>
      </c>
      <c r="I117" s="158" t="n">
        <f aca="false">I118</f>
        <v>40</v>
      </c>
      <c r="J117" s="129" t="n">
        <f aca="false">I117/G117*100</f>
        <v>80</v>
      </c>
      <c r="K117" s="128" t="n">
        <f aca="false">I117/H117*100</f>
        <v>80</v>
      </c>
      <c r="L117" s="120"/>
    </row>
    <row r="118" customFormat="false" ht="45" hidden="false" customHeight="true" outlineLevel="0" collapsed="false">
      <c r="A118" s="149" t="s">
        <v>126</v>
      </c>
      <c r="B118" s="133"/>
      <c r="C118" s="127" t="s">
        <v>195</v>
      </c>
      <c r="D118" s="127" t="s">
        <v>119</v>
      </c>
      <c r="E118" s="144" t="s">
        <v>225</v>
      </c>
      <c r="F118" s="155" t="s">
        <v>127</v>
      </c>
      <c r="G118" s="158" t="n">
        <v>50</v>
      </c>
      <c r="H118" s="158" t="n">
        <v>50</v>
      </c>
      <c r="I118" s="158" t="n">
        <v>40</v>
      </c>
      <c r="J118" s="129" t="n">
        <f aca="false">I118/G118*100</f>
        <v>80</v>
      </c>
      <c r="K118" s="128" t="n">
        <f aca="false">I118/H118*100</f>
        <v>80</v>
      </c>
      <c r="L118" s="120"/>
    </row>
    <row r="119" customFormat="false" ht="45" hidden="false" customHeight="true" outlineLevel="0" collapsed="false">
      <c r="A119" s="151" t="s">
        <v>226</v>
      </c>
      <c r="B119" s="133"/>
      <c r="C119" s="127" t="s">
        <v>195</v>
      </c>
      <c r="D119" s="127" t="s">
        <v>119</v>
      </c>
      <c r="E119" s="156" t="s">
        <v>227</v>
      </c>
      <c r="F119" s="182"/>
      <c r="G119" s="158" t="n">
        <f aca="false">G120+G1246+G128</f>
        <v>6225.2</v>
      </c>
      <c r="H119" s="158" t="n">
        <f aca="false">H120+H1246+H128</f>
        <v>6225.2</v>
      </c>
      <c r="I119" s="158" t="n">
        <f aca="false">I120+I1246+I128</f>
        <v>6181.6</v>
      </c>
      <c r="J119" s="158" t="n">
        <f aca="false">J120</f>
        <v>97.1</v>
      </c>
      <c r="K119" s="128" t="n">
        <f aca="false">I119/H119*100</f>
        <v>99.2996208957142</v>
      </c>
      <c r="L119" s="120"/>
    </row>
    <row r="120" customFormat="false" ht="48" hidden="false" customHeight="true" outlineLevel="0" collapsed="false">
      <c r="A120" s="152" t="s">
        <v>228</v>
      </c>
      <c r="B120" s="133"/>
      <c r="C120" s="136" t="s">
        <v>195</v>
      </c>
      <c r="D120" s="136" t="s">
        <v>119</v>
      </c>
      <c r="E120" s="156" t="s">
        <v>229</v>
      </c>
      <c r="F120" s="156"/>
      <c r="G120" s="158" t="n">
        <f aca="false">G121</f>
        <v>1500</v>
      </c>
      <c r="H120" s="158" t="n">
        <f aca="false">H121</f>
        <v>1500</v>
      </c>
      <c r="I120" s="158" t="n">
        <f aca="false">I121</f>
        <v>1456.5</v>
      </c>
      <c r="J120" s="158" t="n">
        <f aca="false">J121</f>
        <v>97.1</v>
      </c>
      <c r="K120" s="128" t="n">
        <f aca="false">I120/H120*100</f>
        <v>97.1</v>
      </c>
      <c r="L120" s="120"/>
    </row>
    <row r="121" customFormat="false" ht="40.5" hidden="false" customHeight="true" outlineLevel="0" collapsed="false">
      <c r="A121" s="152" t="s">
        <v>230</v>
      </c>
      <c r="B121" s="133"/>
      <c r="C121" s="136" t="s">
        <v>195</v>
      </c>
      <c r="D121" s="136" t="s">
        <v>119</v>
      </c>
      <c r="E121" s="156" t="s">
        <v>231</v>
      </c>
      <c r="F121" s="156"/>
      <c r="G121" s="183" t="n">
        <f aca="false">G122</f>
        <v>1500</v>
      </c>
      <c r="H121" s="183" t="n">
        <f aca="false">H122</f>
        <v>1500</v>
      </c>
      <c r="I121" s="183" t="n">
        <f aca="false">I122</f>
        <v>1456.5</v>
      </c>
      <c r="J121" s="129" t="n">
        <f aca="false">I121/G121*100</f>
        <v>97.1</v>
      </c>
      <c r="K121" s="128" t="n">
        <f aca="false">I121/H121*100</f>
        <v>97.1</v>
      </c>
      <c r="L121" s="120"/>
    </row>
    <row r="122" customFormat="false" ht="54" hidden="false" customHeight="true" outlineLevel="0" collapsed="false">
      <c r="A122" s="152" t="s">
        <v>124</v>
      </c>
      <c r="B122" s="133"/>
      <c r="C122" s="127" t="s">
        <v>195</v>
      </c>
      <c r="D122" s="127" t="s">
        <v>119</v>
      </c>
      <c r="E122" s="156" t="s">
        <v>231</v>
      </c>
      <c r="F122" s="144" t="s">
        <v>125</v>
      </c>
      <c r="G122" s="183" t="n">
        <f aca="false">G123</f>
        <v>1500</v>
      </c>
      <c r="H122" s="183" t="n">
        <f aca="false">H123</f>
        <v>1500</v>
      </c>
      <c r="I122" s="183" t="n">
        <f aca="false">I123</f>
        <v>1456.5</v>
      </c>
      <c r="J122" s="129" t="n">
        <f aca="false">I122/G122*100</f>
        <v>97.1</v>
      </c>
      <c r="K122" s="128" t="n">
        <f aca="false">I122/H122*100</f>
        <v>97.1</v>
      </c>
      <c r="L122" s="120"/>
    </row>
    <row r="123" customFormat="false" ht="46.5" hidden="false" customHeight="true" outlineLevel="0" collapsed="false">
      <c r="A123" s="152" t="s">
        <v>126</v>
      </c>
      <c r="B123" s="133"/>
      <c r="C123" s="136" t="s">
        <v>195</v>
      </c>
      <c r="D123" s="136" t="s">
        <v>119</v>
      </c>
      <c r="E123" s="156" t="s">
        <v>231</v>
      </c>
      <c r="F123" s="155" t="s">
        <v>127</v>
      </c>
      <c r="G123" s="183" t="n">
        <v>1500</v>
      </c>
      <c r="H123" s="183" t="n">
        <v>1500</v>
      </c>
      <c r="I123" s="183" t="n">
        <v>1456.5</v>
      </c>
      <c r="J123" s="129" t="n">
        <f aca="false">I123/G123*100</f>
        <v>97.1</v>
      </c>
      <c r="K123" s="128" t="n">
        <f aca="false">I123/H123*100</f>
        <v>97.1</v>
      </c>
      <c r="L123" s="120"/>
    </row>
    <row r="124" customFormat="false" ht="30.75" hidden="false" customHeight="true" outlineLevel="0" collapsed="false">
      <c r="A124" s="149" t="s">
        <v>232</v>
      </c>
      <c r="B124" s="181"/>
      <c r="C124" s="136" t="s">
        <v>195</v>
      </c>
      <c r="D124" s="136" t="s">
        <v>119</v>
      </c>
      <c r="E124" s="156" t="s">
        <v>233</v>
      </c>
      <c r="F124" s="155"/>
      <c r="G124" s="158" t="n">
        <f aca="false">G125</f>
        <v>1730</v>
      </c>
      <c r="H124" s="158" t="n">
        <f aca="false">H125</f>
        <v>1730</v>
      </c>
      <c r="I124" s="158" t="n">
        <f aca="false">I125</f>
        <v>1407.3</v>
      </c>
      <c r="J124" s="129" t="n">
        <f aca="false">I124/G124*100</f>
        <v>81.3468208092486</v>
      </c>
      <c r="K124" s="128" t="n">
        <f aca="false">I124/H124*100</f>
        <v>81.3468208092486</v>
      </c>
      <c r="L124" s="120"/>
    </row>
    <row r="125" customFormat="false" ht="45.75" hidden="false" customHeight="true" outlineLevel="0" collapsed="false">
      <c r="A125" s="149" t="s">
        <v>234</v>
      </c>
      <c r="B125" s="181"/>
      <c r="C125" s="136" t="s">
        <v>207</v>
      </c>
      <c r="D125" s="136" t="s">
        <v>119</v>
      </c>
      <c r="E125" s="156" t="s">
        <v>235</v>
      </c>
      <c r="F125" s="155"/>
      <c r="G125" s="158" t="n">
        <f aca="false">G126</f>
        <v>1730</v>
      </c>
      <c r="H125" s="158" t="n">
        <f aca="false">H126</f>
        <v>1730</v>
      </c>
      <c r="I125" s="158" t="n">
        <f aca="false">I126</f>
        <v>1407.3</v>
      </c>
      <c r="J125" s="129" t="n">
        <f aca="false">I125/G125*100</f>
        <v>81.3468208092486</v>
      </c>
      <c r="K125" s="128" t="n">
        <f aca="false">I125/H125*100</f>
        <v>81.3468208092486</v>
      </c>
      <c r="L125" s="120"/>
    </row>
    <row r="126" customFormat="false" ht="51" hidden="false" customHeight="true" outlineLevel="0" collapsed="false">
      <c r="A126" s="135" t="s">
        <v>124</v>
      </c>
      <c r="B126" s="181"/>
      <c r="C126" s="136" t="s">
        <v>207</v>
      </c>
      <c r="D126" s="136" t="s">
        <v>119</v>
      </c>
      <c r="E126" s="156" t="s">
        <v>235</v>
      </c>
      <c r="F126" s="184" t="s">
        <v>125</v>
      </c>
      <c r="G126" s="158" t="n">
        <f aca="false">G127</f>
        <v>1730</v>
      </c>
      <c r="H126" s="158" t="n">
        <f aca="false">H127</f>
        <v>1730</v>
      </c>
      <c r="I126" s="158" t="n">
        <f aca="false">I127</f>
        <v>1407.3</v>
      </c>
      <c r="J126" s="129" t="n">
        <f aca="false">I126/G126*100</f>
        <v>81.3468208092486</v>
      </c>
      <c r="K126" s="128" t="n">
        <f aca="false">I126/H126*100</f>
        <v>81.3468208092486</v>
      </c>
      <c r="L126" s="120"/>
    </row>
    <row r="127" customFormat="false" ht="45.75" hidden="false" customHeight="true" outlineLevel="0" collapsed="false">
      <c r="A127" s="149" t="s">
        <v>126</v>
      </c>
      <c r="B127" s="181"/>
      <c r="C127" s="136" t="s">
        <v>207</v>
      </c>
      <c r="D127" s="136" t="s">
        <v>119</v>
      </c>
      <c r="E127" s="156" t="s">
        <v>235</v>
      </c>
      <c r="F127" s="155" t="s">
        <v>127</v>
      </c>
      <c r="G127" s="158" t="n">
        <v>1730</v>
      </c>
      <c r="H127" s="158" t="n">
        <v>1730</v>
      </c>
      <c r="I127" s="158" t="n">
        <v>1407.3</v>
      </c>
      <c r="J127" s="129" t="n">
        <f aca="false">I127/G127*100</f>
        <v>81.3468208092486</v>
      </c>
      <c r="K127" s="128" t="n">
        <f aca="false">I127/H127*100</f>
        <v>81.3468208092486</v>
      </c>
      <c r="L127" s="120"/>
    </row>
    <row r="128" customFormat="false" ht="50.25" hidden="false" customHeight="true" outlineLevel="0" collapsed="false">
      <c r="A128" s="149" t="s">
        <v>236</v>
      </c>
      <c r="B128" s="181"/>
      <c r="C128" s="136" t="s">
        <v>207</v>
      </c>
      <c r="D128" s="136" t="s">
        <v>119</v>
      </c>
      <c r="E128" s="156" t="s">
        <v>237</v>
      </c>
      <c r="F128" s="155"/>
      <c r="G128" s="158" t="n">
        <f aca="false">G129</f>
        <v>4725.2</v>
      </c>
      <c r="H128" s="158" t="n">
        <f aca="false">H129</f>
        <v>4725.2</v>
      </c>
      <c r="I128" s="158" t="n">
        <f aca="false">I129</f>
        <v>4725.1</v>
      </c>
      <c r="J128" s="129" t="n">
        <f aca="false">I128/G128*100</f>
        <v>99.997883687463</v>
      </c>
      <c r="K128" s="128" t="n">
        <f aca="false">I128/H128*100</f>
        <v>99.997883687463</v>
      </c>
      <c r="L128" s="120"/>
    </row>
    <row r="129" customFormat="false" ht="65.25" hidden="false" customHeight="true" outlineLevel="0" collapsed="false">
      <c r="A129" s="149" t="s">
        <v>238</v>
      </c>
      <c r="B129" s="181"/>
      <c r="C129" s="136" t="s">
        <v>207</v>
      </c>
      <c r="D129" s="136" t="s">
        <v>119</v>
      </c>
      <c r="E129" s="156" t="s">
        <v>239</v>
      </c>
      <c r="F129" s="155"/>
      <c r="G129" s="158" t="n">
        <f aca="false">G130</f>
        <v>4725.2</v>
      </c>
      <c r="H129" s="158" t="n">
        <f aca="false">H130</f>
        <v>4725.2</v>
      </c>
      <c r="I129" s="158" t="n">
        <f aca="false">I130</f>
        <v>4725.1</v>
      </c>
      <c r="J129" s="129" t="n">
        <f aca="false">I129/G129*100</f>
        <v>99.997883687463</v>
      </c>
      <c r="K129" s="128" t="n">
        <f aca="false">I129/H129*100</f>
        <v>99.997883687463</v>
      </c>
      <c r="L129" s="120"/>
    </row>
    <row r="130" customFormat="false" ht="51" hidden="false" customHeight="true" outlineLevel="0" collapsed="false">
      <c r="A130" s="135" t="s">
        <v>124</v>
      </c>
      <c r="B130" s="181"/>
      <c r="C130" s="136" t="s">
        <v>207</v>
      </c>
      <c r="D130" s="136" t="s">
        <v>119</v>
      </c>
      <c r="E130" s="156" t="s">
        <v>239</v>
      </c>
      <c r="F130" s="184" t="s">
        <v>125</v>
      </c>
      <c r="G130" s="158" t="n">
        <f aca="false">G131</f>
        <v>4725.2</v>
      </c>
      <c r="H130" s="158" t="n">
        <f aca="false">H131</f>
        <v>4725.2</v>
      </c>
      <c r="I130" s="158" t="n">
        <f aca="false">I131</f>
        <v>4725.1</v>
      </c>
      <c r="J130" s="129" t="n">
        <f aca="false">I130/G130*100</f>
        <v>99.997883687463</v>
      </c>
      <c r="K130" s="128" t="n">
        <f aca="false">I130/H130*100</f>
        <v>99.997883687463</v>
      </c>
      <c r="L130" s="120"/>
    </row>
    <row r="131" customFormat="false" ht="51" hidden="false" customHeight="true" outlineLevel="0" collapsed="false">
      <c r="A131" s="149" t="s">
        <v>126</v>
      </c>
      <c r="B131" s="181"/>
      <c r="C131" s="136" t="s">
        <v>207</v>
      </c>
      <c r="D131" s="136" t="s">
        <v>119</v>
      </c>
      <c r="E131" s="156" t="s">
        <v>239</v>
      </c>
      <c r="F131" s="155" t="s">
        <v>127</v>
      </c>
      <c r="G131" s="158" t="n">
        <v>4725.2</v>
      </c>
      <c r="H131" s="158" t="n">
        <v>4725.2</v>
      </c>
      <c r="I131" s="158" t="n">
        <v>4725.1</v>
      </c>
      <c r="J131" s="129" t="n">
        <f aca="false">I131/G131*100</f>
        <v>99.997883687463</v>
      </c>
      <c r="K131" s="128" t="n">
        <f aca="false">I131/H131*100</f>
        <v>99.997883687463</v>
      </c>
      <c r="L131" s="120"/>
    </row>
    <row r="132" customFormat="false" ht="60" hidden="false" customHeight="true" outlineLevel="0" collapsed="false">
      <c r="A132" s="149" t="s">
        <v>240</v>
      </c>
      <c r="B132" s="181"/>
      <c r="C132" s="136" t="s">
        <v>207</v>
      </c>
      <c r="D132" s="136" t="s">
        <v>119</v>
      </c>
      <c r="E132" s="144" t="s">
        <v>241</v>
      </c>
      <c r="F132" s="155"/>
      <c r="G132" s="158" t="n">
        <f aca="false">G133</f>
        <v>16780</v>
      </c>
      <c r="H132" s="158" t="n">
        <f aca="false">H133</f>
        <v>16780</v>
      </c>
      <c r="I132" s="158" t="n">
        <f aca="false">I133</f>
        <v>16097.2</v>
      </c>
      <c r="J132" s="129" t="n">
        <f aca="false">I132/G132*100</f>
        <v>95.9308700834327</v>
      </c>
      <c r="K132" s="128" t="n">
        <f aca="false">I132/H132*100</f>
        <v>95.9308700834327</v>
      </c>
      <c r="L132" s="120"/>
    </row>
    <row r="133" customFormat="false" ht="60" hidden="false" customHeight="true" outlineLevel="0" collapsed="false">
      <c r="A133" s="149" t="s">
        <v>242</v>
      </c>
      <c r="B133" s="181"/>
      <c r="C133" s="136" t="s">
        <v>207</v>
      </c>
      <c r="D133" s="136" t="s">
        <v>119</v>
      </c>
      <c r="E133" s="144" t="s">
        <v>243</v>
      </c>
      <c r="F133" s="185"/>
      <c r="G133" s="158" t="n">
        <f aca="false">G134+G137</f>
        <v>16780</v>
      </c>
      <c r="H133" s="158" t="n">
        <f aca="false">H134+H137</f>
        <v>16780</v>
      </c>
      <c r="I133" s="158" t="n">
        <f aca="false">I134+I137</f>
        <v>16097.2</v>
      </c>
      <c r="J133" s="129" t="n">
        <f aca="false">I133/G133*100</f>
        <v>95.9308700834327</v>
      </c>
      <c r="K133" s="128" t="n">
        <f aca="false">I133/H133*100</f>
        <v>95.9308700834327</v>
      </c>
      <c r="L133" s="120"/>
    </row>
    <row r="134" customFormat="false" ht="27" hidden="false" customHeight="true" outlineLevel="0" collapsed="false">
      <c r="A134" s="149" t="s">
        <v>244</v>
      </c>
      <c r="B134" s="181"/>
      <c r="C134" s="136" t="s">
        <v>207</v>
      </c>
      <c r="D134" s="136" t="s">
        <v>119</v>
      </c>
      <c r="E134" s="144" t="s">
        <v>245</v>
      </c>
      <c r="F134" s="185"/>
      <c r="G134" s="158" t="n">
        <f aca="false">G135</f>
        <v>15780</v>
      </c>
      <c r="H134" s="158" t="n">
        <f aca="false">H135</f>
        <v>15780</v>
      </c>
      <c r="I134" s="158" t="n">
        <f aca="false">I135</f>
        <v>15162.5</v>
      </c>
      <c r="J134" s="129" t="n">
        <f aca="false">I134/G134*100</f>
        <v>96.0868187579214</v>
      </c>
      <c r="K134" s="128" t="n">
        <f aca="false">I134/H134*100</f>
        <v>96.0868187579214</v>
      </c>
      <c r="L134" s="120"/>
    </row>
    <row r="135" customFormat="false" ht="51" hidden="false" customHeight="true" outlineLevel="0" collapsed="false">
      <c r="A135" s="135" t="s">
        <v>124</v>
      </c>
      <c r="B135" s="181"/>
      <c r="C135" s="136" t="s">
        <v>207</v>
      </c>
      <c r="D135" s="136" t="s">
        <v>119</v>
      </c>
      <c r="E135" s="144" t="s">
        <v>245</v>
      </c>
      <c r="F135" s="184" t="s">
        <v>125</v>
      </c>
      <c r="G135" s="158" t="n">
        <f aca="false">G136</f>
        <v>15780</v>
      </c>
      <c r="H135" s="158" t="n">
        <f aca="false">H136</f>
        <v>15780</v>
      </c>
      <c r="I135" s="158" t="n">
        <f aca="false">I136</f>
        <v>15162.5</v>
      </c>
      <c r="J135" s="129" t="n">
        <f aca="false">I135/G135*100</f>
        <v>96.0868187579214</v>
      </c>
      <c r="K135" s="128" t="n">
        <f aca="false">I135/H135*100</f>
        <v>96.0868187579214</v>
      </c>
      <c r="L135" s="120"/>
    </row>
    <row r="136" customFormat="false" ht="51" hidden="false" customHeight="true" outlineLevel="0" collapsed="false">
      <c r="A136" s="149" t="s">
        <v>126</v>
      </c>
      <c r="B136" s="181"/>
      <c r="C136" s="136" t="s">
        <v>207</v>
      </c>
      <c r="D136" s="136" t="s">
        <v>119</v>
      </c>
      <c r="E136" s="144" t="s">
        <v>245</v>
      </c>
      <c r="F136" s="155" t="s">
        <v>127</v>
      </c>
      <c r="G136" s="158" t="n">
        <v>15780</v>
      </c>
      <c r="H136" s="158" t="n">
        <v>15780</v>
      </c>
      <c r="I136" s="158" t="n">
        <v>15162.5</v>
      </c>
      <c r="J136" s="129" t="n">
        <f aca="false">I136/G136*100</f>
        <v>96.0868187579214</v>
      </c>
      <c r="K136" s="128" t="n">
        <f aca="false">I136/H136*100</f>
        <v>96.0868187579214</v>
      </c>
      <c r="L136" s="120"/>
    </row>
    <row r="137" customFormat="false" ht="28.5" hidden="false" customHeight="true" outlineLevel="0" collapsed="false">
      <c r="A137" s="149" t="s">
        <v>246</v>
      </c>
      <c r="B137" s="181"/>
      <c r="C137" s="136" t="s">
        <v>207</v>
      </c>
      <c r="D137" s="136" t="s">
        <v>119</v>
      </c>
      <c r="E137" s="144" t="s">
        <v>247</v>
      </c>
      <c r="F137" s="155"/>
      <c r="G137" s="158" t="n">
        <f aca="false">G138</f>
        <v>1000</v>
      </c>
      <c r="H137" s="158" t="n">
        <f aca="false">H138</f>
        <v>1000</v>
      </c>
      <c r="I137" s="158" t="n">
        <f aca="false">I138</f>
        <v>934.7</v>
      </c>
      <c r="J137" s="129" t="n">
        <f aca="false">I137/G137*100</f>
        <v>93.47</v>
      </c>
      <c r="K137" s="128" t="n">
        <f aca="false">I137/H137*100</f>
        <v>93.47</v>
      </c>
      <c r="L137" s="120"/>
    </row>
    <row r="138" customFormat="false" ht="51" hidden="false" customHeight="true" outlineLevel="0" collapsed="false">
      <c r="A138" s="135" t="s">
        <v>124</v>
      </c>
      <c r="B138" s="181"/>
      <c r="C138" s="136" t="s">
        <v>207</v>
      </c>
      <c r="D138" s="136" t="s">
        <v>119</v>
      </c>
      <c r="E138" s="144" t="s">
        <v>247</v>
      </c>
      <c r="F138" s="184" t="s">
        <v>125</v>
      </c>
      <c r="G138" s="158" t="n">
        <f aca="false">G139</f>
        <v>1000</v>
      </c>
      <c r="H138" s="158" t="n">
        <f aca="false">H139</f>
        <v>1000</v>
      </c>
      <c r="I138" s="158" t="n">
        <f aca="false">I139</f>
        <v>934.7</v>
      </c>
      <c r="J138" s="129" t="n">
        <f aca="false">I138/G138*100</f>
        <v>93.47</v>
      </c>
      <c r="K138" s="128" t="n">
        <f aca="false">I138/H138*100</f>
        <v>93.47</v>
      </c>
      <c r="L138" s="120"/>
    </row>
    <row r="139" customFormat="false" ht="51" hidden="false" customHeight="true" outlineLevel="0" collapsed="false">
      <c r="A139" s="149" t="s">
        <v>126</v>
      </c>
      <c r="B139" s="181"/>
      <c r="C139" s="136" t="s">
        <v>207</v>
      </c>
      <c r="D139" s="136" t="s">
        <v>119</v>
      </c>
      <c r="E139" s="144" t="s">
        <v>247</v>
      </c>
      <c r="F139" s="155" t="s">
        <v>127</v>
      </c>
      <c r="G139" s="158" t="n">
        <v>1000</v>
      </c>
      <c r="H139" s="158" t="n">
        <v>1000</v>
      </c>
      <c r="I139" s="158" t="n">
        <v>934.7</v>
      </c>
      <c r="J139" s="129" t="n">
        <f aca="false">I139/G139*100</f>
        <v>93.47</v>
      </c>
      <c r="K139" s="128" t="n">
        <f aca="false">I139/H139*100</f>
        <v>93.47</v>
      </c>
      <c r="L139" s="120"/>
    </row>
    <row r="140" customFormat="false" ht="106.5" hidden="false" customHeight="true" outlineLevel="0" collapsed="false">
      <c r="A140" s="149" t="s">
        <v>248</v>
      </c>
      <c r="B140" s="181"/>
      <c r="C140" s="127" t="s">
        <v>195</v>
      </c>
      <c r="D140" s="127" t="s">
        <v>119</v>
      </c>
      <c r="E140" s="144" t="s">
        <v>249</v>
      </c>
      <c r="F140" s="155"/>
      <c r="G140" s="158" t="n">
        <f aca="false">G141</f>
        <v>500</v>
      </c>
      <c r="H140" s="158" t="n">
        <f aca="false">H141</f>
        <v>500</v>
      </c>
      <c r="I140" s="158" t="n">
        <f aca="false">I141</f>
        <v>360.4</v>
      </c>
      <c r="J140" s="129" t="n">
        <f aca="false">I140/G140*100</f>
        <v>72.08</v>
      </c>
      <c r="K140" s="128" t="n">
        <f aca="false">I140/H140*100</f>
        <v>72.08</v>
      </c>
      <c r="L140" s="120"/>
    </row>
    <row r="141" customFormat="false" ht="47.25" hidden="false" customHeight="true" outlineLevel="0" collapsed="false">
      <c r="A141" s="149" t="s">
        <v>250</v>
      </c>
      <c r="B141" s="181"/>
      <c r="C141" s="127" t="s">
        <v>195</v>
      </c>
      <c r="D141" s="127" t="s">
        <v>119</v>
      </c>
      <c r="E141" s="144" t="s">
        <v>251</v>
      </c>
      <c r="F141" s="155"/>
      <c r="G141" s="158" t="n">
        <f aca="false">G142</f>
        <v>500</v>
      </c>
      <c r="H141" s="158" t="n">
        <f aca="false">H142</f>
        <v>500</v>
      </c>
      <c r="I141" s="158" t="n">
        <f aca="false">I142</f>
        <v>360.4</v>
      </c>
      <c r="J141" s="129" t="n">
        <f aca="false">I141/G141*100</f>
        <v>72.08</v>
      </c>
      <c r="K141" s="128" t="n">
        <f aca="false">I141/H141*100</f>
        <v>72.08</v>
      </c>
      <c r="L141" s="120"/>
    </row>
    <row r="142" customFormat="false" ht="42.75" hidden="false" customHeight="true" outlineLevel="0" collapsed="false">
      <c r="A142" s="149" t="s">
        <v>252</v>
      </c>
      <c r="B142" s="181"/>
      <c r="C142" s="127" t="s">
        <v>195</v>
      </c>
      <c r="D142" s="127" t="s">
        <v>119</v>
      </c>
      <c r="E142" s="144" t="s">
        <v>253</v>
      </c>
      <c r="F142" s="155"/>
      <c r="G142" s="158" t="n">
        <f aca="false">G143</f>
        <v>500</v>
      </c>
      <c r="H142" s="158" t="n">
        <f aca="false">H143</f>
        <v>500</v>
      </c>
      <c r="I142" s="158" t="n">
        <f aca="false">I143</f>
        <v>360.4</v>
      </c>
      <c r="J142" s="129" t="n">
        <f aca="false">I142/G142*100</f>
        <v>72.08</v>
      </c>
      <c r="K142" s="128" t="n">
        <f aca="false">I142/H142*100</f>
        <v>72.08</v>
      </c>
      <c r="L142" s="120"/>
    </row>
    <row r="143" customFormat="false" ht="46.5" hidden="false" customHeight="true" outlineLevel="0" collapsed="false">
      <c r="A143" s="149" t="s">
        <v>124</v>
      </c>
      <c r="B143" s="181"/>
      <c r="C143" s="127" t="s">
        <v>195</v>
      </c>
      <c r="D143" s="127" t="s">
        <v>119</v>
      </c>
      <c r="E143" s="144" t="s">
        <v>253</v>
      </c>
      <c r="F143" s="155" t="s">
        <v>125</v>
      </c>
      <c r="G143" s="158" t="n">
        <f aca="false">G144</f>
        <v>500</v>
      </c>
      <c r="H143" s="158" t="n">
        <f aca="false">H144</f>
        <v>500</v>
      </c>
      <c r="I143" s="158" t="n">
        <f aca="false">I144</f>
        <v>360.4</v>
      </c>
      <c r="J143" s="129" t="n">
        <f aca="false">I143/G143*100</f>
        <v>72.08</v>
      </c>
      <c r="K143" s="128" t="n">
        <f aca="false">I143/H143*100</f>
        <v>72.08</v>
      </c>
      <c r="L143" s="120"/>
    </row>
    <row r="144" customFormat="false" ht="51" hidden="false" customHeight="true" outlineLevel="0" collapsed="false">
      <c r="A144" s="149" t="s">
        <v>126</v>
      </c>
      <c r="B144" s="181"/>
      <c r="C144" s="127" t="s">
        <v>195</v>
      </c>
      <c r="D144" s="127" t="s">
        <v>119</v>
      </c>
      <c r="E144" s="144" t="s">
        <v>253</v>
      </c>
      <c r="F144" s="155" t="s">
        <v>127</v>
      </c>
      <c r="G144" s="158" t="n">
        <v>500</v>
      </c>
      <c r="H144" s="158" t="n">
        <v>500</v>
      </c>
      <c r="I144" s="158" t="n">
        <v>360.4</v>
      </c>
      <c r="J144" s="129" t="n">
        <f aca="false">I144/G144*100</f>
        <v>72.08</v>
      </c>
      <c r="K144" s="128" t="n">
        <f aca="false">I144/H144*100</f>
        <v>72.08</v>
      </c>
      <c r="L144" s="120"/>
    </row>
    <row r="145" customFormat="false" ht="33" hidden="false" customHeight="true" outlineLevel="0" collapsed="false">
      <c r="A145" s="149" t="s">
        <v>254</v>
      </c>
      <c r="B145" s="181"/>
      <c r="C145" s="127" t="s">
        <v>195</v>
      </c>
      <c r="D145" s="127" t="s">
        <v>195</v>
      </c>
      <c r="F145" s="155"/>
      <c r="G145" s="158" t="n">
        <f aca="false">G146</f>
        <v>10140</v>
      </c>
      <c r="H145" s="158" t="n">
        <f aca="false">H146</f>
        <v>10140</v>
      </c>
      <c r="I145" s="158" t="n">
        <f aca="false">I146</f>
        <v>9210.7</v>
      </c>
      <c r="J145" s="129" t="n">
        <f aca="false">I145/G145*100</f>
        <v>90.8353057199211</v>
      </c>
      <c r="K145" s="128" t="n">
        <f aca="false">I145/H145*100</f>
        <v>90.8353057199211</v>
      </c>
      <c r="L145" s="120"/>
    </row>
    <row r="146" customFormat="false" ht="81.75" hidden="false" customHeight="true" outlineLevel="0" collapsed="false">
      <c r="A146" s="149" t="s">
        <v>197</v>
      </c>
      <c r="B146" s="181"/>
      <c r="C146" s="127" t="s">
        <v>195</v>
      </c>
      <c r="D146" s="127" t="s">
        <v>195</v>
      </c>
      <c r="E146" s="144" t="s">
        <v>198</v>
      </c>
      <c r="F146" s="155"/>
      <c r="G146" s="158" t="n">
        <f aca="false">G147</f>
        <v>10140</v>
      </c>
      <c r="H146" s="158" t="n">
        <f aca="false">H147</f>
        <v>10140</v>
      </c>
      <c r="I146" s="158" t="n">
        <f aca="false">I147</f>
        <v>9210.7</v>
      </c>
      <c r="J146" s="129" t="n">
        <f aca="false">I146/G146*100</f>
        <v>90.8353057199211</v>
      </c>
      <c r="K146" s="128" t="n">
        <f aca="false">I146/H146*100</f>
        <v>90.8353057199211</v>
      </c>
      <c r="L146" s="120"/>
    </row>
    <row r="147" customFormat="false" ht="25.5" hidden="false" customHeight="true" outlineLevel="0" collapsed="false">
      <c r="A147" s="149" t="s">
        <v>255</v>
      </c>
      <c r="B147" s="181"/>
      <c r="C147" s="127" t="s">
        <v>195</v>
      </c>
      <c r="D147" s="127" t="s">
        <v>195</v>
      </c>
      <c r="E147" s="144" t="s">
        <v>256</v>
      </c>
      <c r="F147" s="155"/>
      <c r="G147" s="158" t="n">
        <f aca="false">G148</f>
        <v>10140</v>
      </c>
      <c r="H147" s="158" t="n">
        <f aca="false">H148</f>
        <v>10140</v>
      </c>
      <c r="I147" s="158" t="n">
        <f aca="false">I148</f>
        <v>9210.7</v>
      </c>
      <c r="J147" s="129" t="n">
        <f aca="false">I147/G147*100</f>
        <v>90.8353057199211</v>
      </c>
      <c r="K147" s="128" t="n">
        <f aca="false">I147/H147*100</f>
        <v>90.8353057199211</v>
      </c>
      <c r="L147" s="120"/>
    </row>
    <row r="148" customFormat="false" ht="51" hidden="false" customHeight="true" outlineLevel="0" collapsed="false">
      <c r="A148" s="149" t="s">
        <v>257</v>
      </c>
      <c r="B148" s="181"/>
      <c r="C148" s="127" t="s">
        <v>195</v>
      </c>
      <c r="D148" s="127" t="s">
        <v>195</v>
      </c>
      <c r="E148" s="144" t="s">
        <v>258</v>
      </c>
      <c r="F148" s="155"/>
      <c r="G148" s="158" t="n">
        <f aca="false">G149</f>
        <v>10140</v>
      </c>
      <c r="H148" s="158" t="n">
        <f aca="false">H149</f>
        <v>10140</v>
      </c>
      <c r="I148" s="158" t="n">
        <f aca="false">I149</f>
        <v>9210.7</v>
      </c>
      <c r="J148" s="129" t="n">
        <f aca="false">I148/G148*100</f>
        <v>90.8353057199211</v>
      </c>
      <c r="K148" s="128" t="n">
        <f aca="false">I148/H148*100</f>
        <v>90.8353057199211</v>
      </c>
      <c r="L148" s="120"/>
    </row>
    <row r="149" customFormat="false" ht="51" hidden="false" customHeight="true" outlineLevel="0" collapsed="false">
      <c r="A149" s="149" t="s">
        <v>259</v>
      </c>
      <c r="B149" s="181"/>
      <c r="C149" s="127" t="s">
        <v>195</v>
      </c>
      <c r="D149" s="127" t="s">
        <v>195</v>
      </c>
      <c r="E149" s="144" t="s">
        <v>260</v>
      </c>
      <c r="F149" s="155"/>
      <c r="G149" s="158" t="n">
        <f aca="false">G150+G152+G154</f>
        <v>10140</v>
      </c>
      <c r="H149" s="158" t="n">
        <f aca="false">H150+H152+H154</f>
        <v>10140</v>
      </c>
      <c r="I149" s="158" t="n">
        <f aca="false">I150+I152+I154</f>
        <v>9210.7</v>
      </c>
      <c r="J149" s="129" t="n">
        <f aca="false">I149/G149*100</f>
        <v>90.8353057199211</v>
      </c>
      <c r="K149" s="128" t="n">
        <f aca="false">I149/H149*100</f>
        <v>90.8353057199211</v>
      </c>
      <c r="L149" s="120"/>
    </row>
    <row r="150" customFormat="false" ht="94.5" hidden="false" customHeight="true" outlineLevel="0" collapsed="false">
      <c r="A150" s="149" t="s">
        <v>114</v>
      </c>
      <c r="B150" s="181"/>
      <c r="C150" s="127" t="s">
        <v>195</v>
      </c>
      <c r="D150" s="127" t="s">
        <v>195</v>
      </c>
      <c r="E150" s="144" t="s">
        <v>260</v>
      </c>
      <c r="F150" s="186" t="n">
        <v>100</v>
      </c>
      <c r="G150" s="158" t="n">
        <f aca="false">G151</f>
        <v>8060</v>
      </c>
      <c r="H150" s="158" t="n">
        <f aca="false">H151</f>
        <v>8060</v>
      </c>
      <c r="I150" s="158" t="n">
        <f aca="false">I151</f>
        <v>7328.4</v>
      </c>
      <c r="J150" s="129" t="n">
        <f aca="false">I150/G150*100</f>
        <v>90.9230769230769</v>
      </c>
      <c r="K150" s="128" t="n">
        <f aca="false">I150/H150*100</f>
        <v>90.9230769230769</v>
      </c>
      <c r="L150" s="120"/>
    </row>
    <row r="151" customFormat="false" ht="51" hidden="false" customHeight="true" outlineLevel="0" collapsed="false">
      <c r="A151" s="149" t="s">
        <v>261</v>
      </c>
      <c r="B151" s="181"/>
      <c r="C151" s="127" t="s">
        <v>195</v>
      </c>
      <c r="D151" s="127" t="s">
        <v>195</v>
      </c>
      <c r="E151" s="144" t="s">
        <v>260</v>
      </c>
      <c r="F151" s="186" t="n">
        <v>110</v>
      </c>
      <c r="G151" s="158" t="n">
        <v>8060</v>
      </c>
      <c r="H151" s="158" t="n">
        <v>8060</v>
      </c>
      <c r="I151" s="158" t="n">
        <v>7328.4</v>
      </c>
      <c r="J151" s="129" t="n">
        <f aca="false">I151/G151*100</f>
        <v>90.9230769230769</v>
      </c>
      <c r="K151" s="128" t="n">
        <f aca="false">I151/H151*100</f>
        <v>90.9230769230769</v>
      </c>
      <c r="L151" s="120"/>
    </row>
    <row r="152" customFormat="false" ht="51" hidden="false" customHeight="true" outlineLevel="0" collapsed="false">
      <c r="A152" s="149" t="s">
        <v>124</v>
      </c>
      <c r="B152" s="181"/>
      <c r="C152" s="127" t="s">
        <v>195</v>
      </c>
      <c r="D152" s="127" t="s">
        <v>195</v>
      </c>
      <c r="E152" s="144" t="s">
        <v>260</v>
      </c>
      <c r="F152" s="155" t="s">
        <v>125</v>
      </c>
      <c r="G152" s="158" t="n">
        <f aca="false">G153</f>
        <v>2060</v>
      </c>
      <c r="H152" s="158" t="n">
        <f aca="false">H153</f>
        <v>2060</v>
      </c>
      <c r="I152" s="158" t="n">
        <f aca="false">I153</f>
        <v>1865.4</v>
      </c>
      <c r="J152" s="129" t="n">
        <f aca="false">I152/G152*100</f>
        <v>90.5533980582524</v>
      </c>
      <c r="K152" s="128" t="n">
        <f aca="false">I152/H152*100</f>
        <v>90.5533980582524</v>
      </c>
      <c r="L152" s="120"/>
    </row>
    <row r="153" customFormat="false" ht="51" hidden="false" customHeight="true" outlineLevel="0" collapsed="false">
      <c r="A153" s="149" t="s">
        <v>126</v>
      </c>
      <c r="B153" s="181"/>
      <c r="C153" s="127" t="s">
        <v>195</v>
      </c>
      <c r="D153" s="127" t="s">
        <v>195</v>
      </c>
      <c r="E153" s="144" t="s">
        <v>260</v>
      </c>
      <c r="F153" s="186" t="n">
        <v>240</v>
      </c>
      <c r="G153" s="158" t="n">
        <v>2060</v>
      </c>
      <c r="H153" s="158" t="n">
        <v>2060</v>
      </c>
      <c r="I153" s="158" t="n">
        <v>1865.4</v>
      </c>
      <c r="J153" s="129" t="n">
        <f aca="false">I153/G153*100</f>
        <v>90.5533980582524</v>
      </c>
      <c r="K153" s="128" t="n">
        <f aca="false">I153/H153*100</f>
        <v>90.5533980582524</v>
      </c>
      <c r="L153" s="120"/>
    </row>
    <row r="154" customFormat="false" ht="30" hidden="false" customHeight="true" outlineLevel="0" collapsed="false">
      <c r="A154" s="149" t="s">
        <v>128</v>
      </c>
      <c r="B154" s="181"/>
      <c r="C154" s="127" t="s">
        <v>195</v>
      </c>
      <c r="D154" s="127" t="s">
        <v>195</v>
      </c>
      <c r="E154" s="144" t="s">
        <v>260</v>
      </c>
      <c r="F154" s="186" t="n">
        <v>800</v>
      </c>
      <c r="G154" s="158" t="n">
        <f aca="false">G155</f>
        <v>20</v>
      </c>
      <c r="H154" s="158" t="n">
        <f aca="false">H155</f>
        <v>20</v>
      </c>
      <c r="I154" s="158" t="n">
        <f aca="false">I155</f>
        <v>16.9</v>
      </c>
      <c r="J154" s="129" t="n">
        <f aca="false">I154/G154*100</f>
        <v>84.5</v>
      </c>
      <c r="K154" s="128" t="n">
        <f aca="false">I154/H154*100</f>
        <v>84.5</v>
      </c>
      <c r="L154" s="120"/>
    </row>
    <row r="155" customFormat="false" ht="24.75" hidden="false" customHeight="true" outlineLevel="0" collapsed="false">
      <c r="A155" s="149" t="s">
        <v>130</v>
      </c>
      <c r="B155" s="181"/>
      <c r="C155" s="127" t="s">
        <v>195</v>
      </c>
      <c r="D155" s="127" t="s">
        <v>195</v>
      </c>
      <c r="E155" s="144" t="s">
        <v>260</v>
      </c>
      <c r="F155" s="186" t="n">
        <v>850</v>
      </c>
      <c r="G155" s="158" t="n">
        <v>20</v>
      </c>
      <c r="H155" s="158" t="n">
        <v>20</v>
      </c>
      <c r="I155" s="158" t="n">
        <v>16.9</v>
      </c>
      <c r="J155" s="129" t="n">
        <f aca="false">I155/G155*100</f>
        <v>84.5</v>
      </c>
      <c r="K155" s="128" t="n">
        <f aca="false">I155/H155*100</f>
        <v>84.5</v>
      </c>
      <c r="L155" s="120"/>
    </row>
    <row r="156" customFormat="false" ht="15.75" hidden="false" customHeight="false" outlineLevel="0" collapsed="false">
      <c r="A156" s="162" t="s">
        <v>262</v>
      </c>
      <c r="B156" s="163"/>
      <c r="C156" s="177" t="s">
        <v>263</v>
      </c>
      <c r="D156" s="160"/>
      <c r="E156" s="177"/>
      <c r="F156" s="177"/>
      <c r="G156" s="132" t="n">
        <f aca="false">G158</f>
        <v>261</v>
      </c>
      <c r="H156" s="132" t="n">
        <f aca="false">H158</f>
        <v>261</v>
      </c>
      <c r="I156" s="132" t="n">
        <f aca="false">I158</f>
        <v>145.9</v>
      </c>
      <c r="J156" s="129" t="n">
        <f aca="false">I156/G156*100</f>
        <v>55.9003831417625</v>
      </c>
      <c r="K156" s="128" t="n">
        <f aca="false">I156/H156*100</f>
        <v>55.9003831417625</v>
      </c>
      <c r="L156" s="120"/>
    </row>
    <row r="157" customFormat="false" ht="23.25" hidden="false" customHeight="true" outlineLevel="0" collapsed="false">
      <c r="A157" s="187" t="s">
        <v>264</v>
      </c>
      <c r="B157" s="163"/>
      <c r="C157" s="160" t="s">
        <v>263</v>
      </c>
      <c r="D157" s="160" t="s">
        <v>263</v>
      </c>
      <c r="E157" s="177"/>
      <c r="F157" s="177"/>
      <c r="G157" s="132" t="n">
        <f aca="false">G158</f>
        <v>261</v>
      </c>
      <c r="H157" s="132" t="n">
        <f aca="false">H158</f>
        <v>261</v>
      </c>
      <c r="I157" s="132" t="n">
        <f aca="false">I158</f>
        <v>145.9</v>
      </c>
      <c r="J157" s="129" t="n">
        <f aca="false">I157/G157*100</f>
        <v>55.9003831417625</v>
      </c>
      <c r="K157" s="128" t="n">
        <f aca="false">I157/H157*100</f>
        <v>55.9003831417625</v>
      </c>
      <c r="L157" s="120"/>
    </row>
    <row r="158" customFormat="false" ht="83.25" hidden="false" customHeight="true" outlineLevel="0" collapsed="false">
      <c r="A158" s="166" t="s">
        <v>265</v>
      </c>
      <c r="B158" s="126"/>
      <c r="C158" s="173" t="s">
        <v>263</v>
      </c>
      <c r="D158" s="173" t="s">
        <v>263</v>
      </c>
      <c r="E158" s="168" t="s">
        <v>266</v>
      </c>
      <c r="F158" s="168"/>
      <c r="G158" s="176" t="n">
        <f aca="false">G159</f>
        <v>261</v>
      </c>
      <c r="H158" s="176" t="n">
        <f aca="false">H159</f>
        <v>261</v>
      </c>
      <c r="I158" s="176" t="n">
        <f aca="false">I159</f>
        <v>145.9</v>
      </c>
      <c r="J158" s="129" t="n">
        <f aca="false">I158/G158*100</f>
        <v>55.9003831417625</v>
      </c>
      <c r="K158" s="128" t="n">
        <f aca="false">I158/H158*100</f>
        <v>55.9003831417625</v>
      </c>
      <c r="L158" s="120"/>
    </row>
    <row r="159" customFormat="false" ht="30.75" hidden="false" customHeight="true" outlineLevel="0" collapsed="false">
      <c r="A159" s="135" t="s">
        <v>267</v>
      </c>
      <c r="B159" s="126"/>
      <c r="C159" s="127" t="s">
        <v>263</v>
      </c>
      <c r="D159" s="127" t="s">
        <v>263</v>
      </c>
      <c r="E159" s="144" t="s">
        <v>268</v>
      </c>
      <c r="F159" s="188"/>
      <c r="G159" s="128" t="n">
        <f aca="false">G160+G163</f>
        <v>261</v>
      </c>
      <c r="H159" s="128" t="n">
        <f aca="false">H160+H163</f>
        <v>261</v>
      </c>
      <c r="I159" s="128" t="n">
        <f aca="false">I160+I163</f>
        <v>145.9</v>
      </c>
      <c r="J159" s="129" t="n">
        <f aca="false">I159/G159*100</f>
        <v>55.9003831417625</v>
      </c>
      <c r="K159" s="128" t="n">
        <f aca="false">I159/H159*100</f>
        <v>55.9003831417625</v>
      </c>
      <c r="L159" s="120"/>
    </row>
    <row r="160" customFormat="false" ht="51.75" hidden="false" customHeight="true" outlineLevel="0" collapsed="false">
      <c r="A160" s="135" t="s">
        <v>269</v>
      </c>
      <c r="B160" s="126"/>
      <c r="C160" s="136" t="s">
        <v>263</v>
      </c>
      <c r="D160" s="136" t="s">
        <v>263</v>
      </c>
      <c r="E160" s="144" t="s">
        <v>270</v>
      </c>
      <c r="F160" s="168"/>
      <c r="G160" s="128" t="n">
        <f aca="false">SUM(G161)</f>
        <v>66</v>
      </c>
      <c r="H160" s="128" t="n">
        <f aca="false">SUM(H161)</f>
        <v>66</v>
      </c>
      <c r="I160" s="128" t="n">
        <f aca="false">SUM(I161)</f>
        <v>0</v>
      </c>
      <c r="J160" s="129" t="n">
        <f aca="false">I160/G160*100</f>
        <v>0</v>
      </c>
      <c r="K160" s="128" t="n">
        <f aca="false">I160/H160*100</f>
        <v>0</v>
      </c>
      <c r="L160" s="120"/>
    </row>
    <row r="161" customFormat="false" ht="45.75" hidden="false" customHeight="false" outlineLevel="0" collapsed="false">
      <c r="A161" s="135" t="s">
        <v>124</v>
      </c>
      <c r="B161" s="126"/>
      <c r="C161" s="136" t="s">
        <v>263</v>
      </c>
      <c r="D161" s="136" t="s">
        <v>263</v>
      </c>
      <c r="E161" s="144" t="s">
        <v>270</v>
      </c>
      <c r="F161" s="144" t="s">
        <v>125</v>
      </c>
      <c r="G161" s="128" t="n">
        <f aca="false">SUM(G162)</f>
        <v>66</v>
      </c>
      <c r="H161" s="128" t="n">
        <f aca="false">SUM(H162)</f>
        <v>66</v>
      </c>
      <c r="I161" s="128" t="n">
        <f aca="false">SUM(I162)</f>
        <v>0</v>
      </c>
      <c r="J161" s="129" t="n">
        <f aca="false">I161/G161*100</f>
        <v>0</v>
      </c>
      <c r="K161" s="128" t="n">
        <f aca="false">I161/H161*100</f>
        <v>0</v>
      </c>
      <c r="L161" s="120"/>
    </row>
    <row r="162" customFormat="false" ht="50.25" hidden="false" customHeight="true" outlineLevel="0" collapsed="false">
      <c r="A162" s="149" t="s">
        <v>126</v>
      </c>
      <c r="B162" s="126"/>
      <c r="C162" s="127" t="s">
        <v>263</v>
      </c>
      <c r="D162" s="127" t="s">
        <v>263</v>
      </c>
      <c r="E162" s="144" t="s">
        <v>270</v>
      </c>
      <c r="F162" s="155" t="s">
        <v>127</v>
      </c>
      <c r="G162" s="128" t="n">
        <v>66</v>
      </c>
      <c r="H162" s="158" t="n">
        <v>66</v>
      </c>
      <c r="I162" s="158" t="n">
        <v>0</v>
      </c>
      <c r="J162" s="129" t="n">
        <f aca="false">I162/G162*100</f>
        <v>0</v>
      </c>
      <c r="K162" s="128" t="n">
        <f aca="false">I162/H162*100</f>
        <v>0</v>
      </c>
      <c r="L162" s="120"/>
    </row>
    <row r="163" customFormat="false" ht="50.25" hidden="false" customHeight="true" outlineLevel="0" collapsed="false">
      <c r="A163" s="149" t="s">
        <v>271</v>
      </c>
      <c r="B163" s="126"/>
      <c r="C163" s="127" t="s">
        <v>263</v>
      </c>
      <c r="D163" s="127" t="s">
        <v>263</v>
      </c>
      <c r="E163" s="144" t="s">
        <v>272</v>
      </c>
      <c r="F163" s="168"/>
      <c r="G163" s="128" t="n">
        <f aca="false">G164</f>
        <v>195</v>
      </c>
      <c r="H163" s="128" t="n">
        <f aca="false">H164</f>
        <v>195</v>
      </c>
      <c r="I163" s="128" t="n">
        <f aca="false">I164</f>
        <v>145.9</v>
      </c>
      <c r="J163" s="129" t="n">
        <f aca="false">I163/G163*100</f>
        <v>74.8205128205128</v>
      </c>
      <c r="K163" s="128" t="n">
        <f aca="false">I163/H163*100</f>
        <v>74.8205128205128</v>
      </c>
      <c r="L163" s="120"/>
    </row>
    <row r="164" customFormat="false" ht="50.25" hidden="false" customHeight="true" outlineLevel="0" collapsed="false">
      <c r="A164" s="135" t="s">
        <v>124</v>
      </c>
      <c r="B164" s="126"/>
      <c r="C164" s="127" t="s">
        <v>263</v>
      </c>
      <c r="D164" s="127" t="s">
        <v>263</v>
      </c>
      <c r="E164" s="144" t="s">
        <v>272</v>
      </c>
      <c r="F164" s="144" t="s">
        <v>125</v>
      </c>
      <c r="G164" s="128" t="n">
        <f aca="false">G165</f>
        <v>195</v>
      </c>
      <c r="H164" s="128" t="n">
        <f aca="false">H165</f>
        <v>195</v>
      </c>
      <c r="I164" s="128" t="n">
        <f aca="false">I165</f>
        <v>145.9</v>
      </c>
      <c r="J164" s="129" t="n">
        <f aca="false">I164/G164*100</f>
        <v>74.8205128205128</v>
      </c>
      <c r="K164" s="128" t="n">
        <f aca="false">I164/H164*100</f>
        <v>74.8205128205128</v>
      </c>
      <c r="L164" s="120"/>
    </row>
    <row r="165" customFormat="false" ht="50.25" hidden="false" customHeight="true" outlineLevel="0" collapsed="false">
      <c r="A165" s="149" t="s">
        <v>126</v>
      </c>
      <c r="B165" s="126"/>
      <c r="C165" s="127" t="s">
        <v>263</v>
      </c>
      <c r="D165" s="127" t="s">
        <v>263</v>
      </c>
      <c r="E165" s="144" t="s">
        <v>272</v>
      </c>
      <c r="F165" s="155" t="s">
        <v>127</v>
      </c>
      <c r="G165" s="128" t="n">
        <v>195</v>
      </c>
      <c r="H165" s="158" t="n">
        <v>195</v>
      </c>
      <c r="I165" s="158" t="n">
        <v>145.9</v>
      </c>
      <c r="J165" s="129" t="n">
        <f aca="false">I165/G165*100</f>
        <v>74.8205128205128</v>
      </c>
      <c r="K165" s="128" t="n">
        <f aca="false">I165/H165*100</f>
        <v>74.8205128205128</v>
      </c>
      <c r="L165" s="120"/>
    </row>
    <row r="166" customFormat="false" ht="15.75" hidden="false" customHeight="false" outlineLevel="0" collapsed="false">
      <c r="A166" s="130" t="s">
        <v>273</v>
      </c>
      <c r="B166" s="130"/>
      <c r="C166" s="140" t="s">
        <v>274</v>
      </c>
      <c r="D166" s="140"/>
      <c r="E166" s="140"/>
      <c r="F166" s="140"/>
      <c r="G166" s="132" t="n">
        <f aca="false">G167+G202</f>
        <v>11818.7</v>
      </c>
      <c r="H166" s="132" t="n">
        <f aca="false">H167+H202</f>
        <v>11818.7</v>
      </c>
      <c r="I166" s="132" t="n">
        <f aca="false">I167+I202</f>
        <v>11444</v>
      </c>
      <c r="J166" s="129" t="n">
        <f aca="false">I166/G166*100</f>
        <v>96.8296005482837</v>
      </c>
      <c r="K166" s="128" t="n">
        <f aca="false">I166/H166*100</f>
        <v>96.8296005482837</v>
      </c>
      <c r="L166" s="120"/>
    </row>
    <row r="167" customFormat="false" ht="15.75" hidden="false" customHeight="false" outlineLevel="0" collapsed="false">
      <c r="A167" s="189" t="s">
        <v>275</v>
      </c>
      <c r="B167" s="189"/>
      <c r="C167" s="142" t="s">
        <v>274</v>
      </c>
      <c r="D167" s="142" t="s">
        <v>103</v>
      </c>
      <c r="E167" s="142"/>
      <c r="F167" s="142"/>
      <c r="G167" s="165" t="n">
        <f aca="false">G168</f>
        <v>8152.7</v>
      </c>
      <c r="H167" s="165" t="n">
        <f aca="false">H168</f>
        <v>8152.7</v>
      </c>
      <c r="I167" s="165" t="n">
        <f aca="false">I168</f>
        <v>7837.3</v>
      </c>
      <c r="J167" s="129" t="n">
        <f aca="false">I167/G167*100</f>
        <v>96.1313429906657</v>
      </c>
      <c r="K167" s="128" t="n">
        <f aca="false">I167/H167*100</f>
        <v>96.1313429906657</v>
      </c>
      <c r="L167" s="120"/>
    </row>
    <row r="168" customFormat="false" ht="78.75" hidden="false" customHeight="true" outlineLevel="0" collapsed="false">
      <c r="A168" s="166" t="s">
        <v>276</v>
      </c>
      <c r="B168" s="126"/>
      <c r="C168" s="169" t="s">
        <v>274</v>
      </c>
      <c r="D168" s="169" t="s">
        <v>103</v>
      </c>
      <c r="E168" s="168" t="s">
        <v>277</v>
      </c>
      <c r="F168" s="142"/>
      <c r="G168" s="176" t="n">
        <f aca="false">G169+G176+G184+G195</f>
        <v>8152.7</v>
      </c>
      <c r="H168" s="176" t="n">
        <f aca="false">H169+H176+H184+H195</f>
        <v>8152.7</v>
      </c>
      <c r="I168" s="176" t="n">
        <f aca="false">I169+I176+I184+I195</f>
        <v>7837.3</v>
      </c>
      <c r="J168" s="129" t="n">
        <f aca="false">I168/G168*100</f>
        <v>96.1313429906657</v>
      </c>
      <c r="K168" s="128" t="n">
        <f aca="false">I168/H168*100</f>
        <v>96.1313429906657</v>
      </c>
      <c r="L168" s="120"/>
    </row>
    <row r="169" customFormat="false" ht="30.75" hidden="false" customHeight="false" outlineLevel="0" collapsed="false">
      <c r="A169" s="135" t="s">
        <v>278</v>
      </c>
      <c r="B169" s="130"/>
      <c r="C169" s="136" t="s">
        <v>274</v>
      </c>
      <c r="D169" s="136" t="s">
        <v>103</v>
      </c>
      <c r="E169" s="144" t="s">
        <v>279</v>
      </c>
      <c r="F169" s="136"/>
      <c r="G169" s="158" t="n">
        <f aca="false">G170+G173</f>
        <v>703.7</v>
      </c>
      <c r="H169" s="158" t="n">
        <f aca="false">H170+H173</f>
        <v>703.7</v>
      </c>
      <c r="I169" s="158" t="n">
        <f aca="false">I170+I173</f>
        <v>588.9</v>
      </c>
      <c r="J169" s="129" t="n">
        <f aca="false">I169/G169*100</f>
        <v>83.6862299275259</v>
      </c>
      <c r="K169" s="128" t="n">
        <f aca="false">I169/H169*100</f>
        <v>83.6862299275259</v>
      </c>
      <c r="L169" s="120"/>
    </row>
    <row r="170" customFormat="false" ht="33" hidden="false" customHeight="true" outlineLevel="0" collapsed="false">
      <c r="A170" s="135" t="s">
        <v>280</v>
      </c>
      <c r="B170" s="146"/>
      <c r="C170" s="136" t="s">
        <v>274</v>
      </c>
      <c r="D170" s="136" t="s">
        <v>103</v>
      </c>
      <c r="E170" s="144" t="s">
        <v>281</v>
      </c>
      <c r="F170" s="136"/>
      <c r="G170" s="158" t="n">
        <f aca="false">G171</f>
        <v>553.7</v>
      </c>
      <c r="H170" s="158" t="n">
        <f aca="false">H171</f>
        <v>553.7</v>
      </c>
      <c r="I170" s="158" t="n">
        <f aca="false">I171</f>
        <v>457.5</v>
      </c>
      <c r="J170" s="129" t="n">
        <f aca="false">I170/G170*100</f>
        <v>82.6259707422792</v>
      </c>
      <c r="K170" s="128" t="n">
        <f aca="false">I170/H170*100</f>
        <v>82.6259707422792</v>
      </c>
      <c r="L170" s="120"/>
    </row>
    <row r="171" customFormat="false" ht="45.75" hidden="false" customHeight="false" outlineLevel="0" collapsed="false">
      <c r="A171" s="135" t="s">
        <v>124</v>
      </c>
      <c r="B171" s="126"/>
      <c r="C171" s="136" t="s">
        <v>274</v>
      </c>
      <c r="D171" s="136" t="s">
        <v>103</v>
      </c>
      <c r="E171" s="144" t="s">
        <v>281</v>
      </c>
      <c r="F171" s="136" t="s">
        <v>125</v>
      </c>
      <c r="G171" s="158" t="n">
        <f aca="false">G172</f>
        <v>553.7</v>
      </c>
      <c r="H171" s="158" t="n">
        <f aca="false">H172</f>
        <v>553.7</v>
      </c>
      <c r="I171" s="158" t="n">
        <f aca="false">I172</f>
        <v>457.5</v>
      </c>
      <c r="J171" s="129" t="n">
        <f aca="false">I171/G171*100</f>
        <v>82.6259707422792</v>
      </c>
      <c r="K171" s="128" t="n">
        <f aca="false">I171/H171*100</f>
        <v>82.6259707422792</v>
      </c>
      <c r="L171" s="120"/>
    </row>
    <row r="172" customFormat="false" ht="46.5" hidden="false" customHeight="true" outlineLevel="0" collapsed="false">
      <c r="A172" s="149" t="s">
        <v>126</v>
      </c>
      <c r="B172" s="126"/>
      <c r="C172" s="127" t="s">
        <v>274</v>
      </c>
      <c r="D172" s="127" t="s">
        <v>103</v>
      </c>
      <c r="E172" s="144" t="s">
        <v>281</v>
      </c>
      <c r="F172" s="136" t="s">
        <v>127</v>
      </c>
      <c r="G172" s="158" t="n">
        <v>553.7</v>
      </c>
      <c r="H172" s="158" t="n">
        <v>553.7</v>
      </c>
      <c r="I172" s="158" t="n">
        <v>457.5</v>
      </c>
      <c r="J172" s="129" t="n">
        <f aca="false">I172/G172*100</f>
        <v>82.6259707422792</v>
      </c>
      <c r="K172" s="128" t="n">
        <f aca="false">I172/H172*100</f>
        <v>82.6259707422792</v>
      </c>
      <c r="L172" s="120"/>
    </row>
    <row r="173" customFormat="false" ht="27.75" hidden="false" customHeight="true" outlineLevel="0" collapsed="false">
      <c r="A173" s="149" t="s">
        <v>282</v>
      </c>
      <c r="B173" s="126"/>
      <c r="C173" s="136" t="s">
        <v>274</v>
      </c>
      <c r="D173" s="136" t="s">
        <v>103</v>
      </c>
      <c r="E173" s="144" t="s">
        <v>283</v>
      </c>
      <c r="F173" s="136"/>
      <c r="G173" s="158" t="n">
        <f aca="false">G174</f>
        <v>150</v>
      </c>
      <c r="H173" s="158" t="n">
        <f aca="false">H174</f>
        <v>150</v>
      </c>
      <c r="I173" s="158" t="n">
        <f aca="false">I174</f>
        <v>131.4</v>
      </c>
      <c r="J173" s="129" t="n">
        <f aca="false">I173/G173*100</f>
        <v>87.6</v>
      </c>
      <c r="K173" s="128" t="n">
        <f aca="false">I173/H173*100</f>
        <v>87.6</v>
      </c>
      <c r="L173" s="120"/>
    </row>
    <row r="174" customFormat="false" ht="46.5" hidden="false" customHeight="true" outlineLevel="0" collapsed="false">
      <c r="A174" s="135" t="s">
        <v>124</v>
      </c>
      <c r="B174" s="126"/>
      <c r="C174" s="136" t="s">
        <v>274</v>
      </c>
      <c r="D174" s="136" t="s">
        <v>103</v>
      </c>
      <c r="E174" s="144" t="s">
        <v>283</v>
      </c>
      <c r="F174" s="136" t="s">
        <v>125</v>
      </c>
      <c r="G174" s="158" t="n">
        <f aca="false">G175</f>
        <v>150</v>
      </c>
      <c r="H174" s="158" t="n">
        <f aca="false">H175</f>
        <v>150</v>
      </c>
      <c r="I174" s="158" t="n">
        <f aca="false">I175</f>
        <v>131.4</v>
      </c>
      <c r="J174" s="129" t="n">
        <f aca="false">I174/G174*100</f>
        <v>87.6</v>
      </c>
      <c r="K174" s="128" t="n">
        <f aca="false">I174/H174*100</f>
        <v>87.6</v>
      </c>
      <c r="L174" s="120"/>
    </row>
    <row r="175" customFormat="false" ht="46.5" hidden="false" customHeight="true" outlineLevel="0" collapsed="false">
      <c r="A175" s="149" t="s">
        <v>126</v>
      </c>
      <c r="B175" s="126"/>
      <c r="C175" s="127" t="s">
        <v>274</v>
      </c>
      <c r="D175" s="127" t="s">
        <v>103</v>
      </c>
      <c r="E175" s="144" t="s">
        <v>283</v>
      </c>
      <c r="F175" s="136" t="s">
        <v>127</v>
      </c>
      <c r="G175" s="158" t="n">
        <v>150</v>
      </c>
      <c r="H175" s="158" t="n">
        <v>150</v>
      </c>
      <c r="I175" s="158" t="n">
        <v>131.4</v>
      </c>
      <c r="J175" s="129" t="n">
        <f aca="false">I175/G175*100</f>
        <v>87.6</v>
      </c>
      <c r="K175" s="128" t="n">
        <f aca="false">I175/H175*100</f>
        <v>87.6</v>
      </c>
      <c r="L175" s="120"/>
    </row>
    <row r="176" customFormat="false" ht="63" hidden="false" customHeight="true" outlineLevel="0" collapsed="false">
      <c r="A176" s="135" t="s">
        <v>284</v>
      </c>
      <c r="B176" s="146"/>
      <c r="C176" s="136" t="s">
        <v>274</v>
      </c>
      <c r="D176" s="136" t="s">
        <v>103</v>
      </c>
      <c r="E176" s="144" t="s">
        <v>285</v>
      </c>
      <c r="F176" s="136"/>
      <c r="G176" s="158" t="n">
        <f aca="false">G177</f>
        <v>4305</v>
      </c>
      <c r="H176" s="158" t="n">
        <f aca="false">H177</f>
        <v>4305</v>
      </c>
      <c r="I176" s="158" t="n">
        <f aca="false">I177</f>
        <v>4108.6</v>
      </c>
      <c r="J176" s="129" t="n">
        <f aca="false">I176/G176*100</f>
        <v>95.4378629500581</v>
      </c>
      <c r="K176" s="128" t="n">
        <f aca="false">I176/H176*100</f>
        <v>95.4378629500581</v>
      </c>
      <c r="L176" s="120"/>
    </row>
    <row r="177" customFormat="false" ht="45.75" hidden="false" customHeight="false" outlineLevel="0" collapsed="false">
      <c r="A177" s="135" t="s">
        <v>259</v>
      </c>
      <c r="B177" s="130"/>
      <c r="C177" s="136" t="s">
        <v>274</v>
      </c>
      <c r="D177" s="136" t="s">
        <v>103</v>
      </c>
      <c r="E177" s="144" t="s">
        <v>286</v>
      </c>
      <c r="F177" s="136"/>
      <c r="G177" s="158" t="n">
        <f aca="false">G178+G180+G182</f>
        <v>4305</v>
      </c>
      <c r="H177" s="158" t="n">
        <f aca="false">H178+H180+H182</f>
        <v>4305</v>
      </c>
      <c r="I177" s="158" t="n">
        <f aca="false">I178+I180+I182</f>
        <v>4108.6</v>
      </c>
      <c r="J177" s="129" t="n">
        <f aca="false">I177/G177*100</f>
        <v>95.4378629500581</v>
      </c>
      <c r="K177" s="128" t="n">
        <f aca="false">I177/H177*100</f>
        <v>95.4378629500581</v>
      </c>
      <c r="L177" s="120"/>
    </row>
    <row r="178" customFormat="false" ht="93.75" hidden="false" customHeight="true" outlineLevel="0" collapsed="false">
      <c r="A178" s="135" t="s">
        <v>114</v>
      </c>
      <c r="B178" s="126"/>
      <c r="C178" s="136" t="s">
        <v>274</v>
      </c>
      <c r="D178" s="136" t="s">
        <v>103</v>
      </c>
      <c r="E178" s="144" t="s">
        <v>286</v>
      </c>
      <c r="F178" s="136" t="n">
        <v>100</v>
      </c>
      <c r="G178" s="158" t="n">
        <f aca="false">G179</f>
        <v>2785</v>
      </c>
      <c r="H178" s="158" t="n">
        <f aca="false">H179</f>
        <v>2785</v>
      </c>
      <c r="I178" s="158" t="n">
        <f aca="false">I179</f>
        <v>2774.1</v>
      </c>
      <c r="J178" s="129" t="n">
        <f aca="false">I178/G178*100</f>
        <v>99.6086175942549</v>
      </c>
      <c r="K178" s="128" t="n">
        <f aca="false">I178/H178*100</f>
        <v>99.6086175942549</v>
      </c>
      <c r="L178" s="120"/>
    </row>
    <row r="179" customFormat="false" ht="30.75" hidden="false" customHeight="false" outlineLevel="0" collapsed="false">
      <c r="A179" s="135" t="s">
        <v>261</v>
      </c>
      <c r="B179" s="130"/>
      <c r="C179" s="127" t="s">
        <v>274</v>
      </c>
      <c r="D179" s="127" t="s">
        <v>103</v>
      </c>
      <c r="E179" s="144" t="s">
        <v>286</v>
      </c>
      <c r="F179" s="190" t="n">
        <v>110</v>
      </c>
      <c r="G179" s="158" t="n">
        <v>2785</v>
      </c>
      <c r="H179" s="150" t="n">
        <v>2785</v>
      </c>
      <c r="I179" s="150" t="n">
        <v>2774.1</v>
      </c>
      <c r="J179" s="129" t="n">
        <f aca="false">I179/G179*100</f>
        <v>99.6086175942549</v>
      </c>
      <c r="K179" s="128" t="n">
        <f aca="false">I179/H179*100</f>
        <v>99.6086175942549</v>
      </c>
      <c r="L179" s="120"/>
    </row>
    <row r="180" customFormat="false" ht="45.75" hidden="false" customHeight="false" outlineLevel="0" collapsed="false">
      <c r="A180" s="135" t="s">
        <v>124</v>
      </c>
      <c r="B180" s="126"/>
      <c r="C180" s="136" t="s">
        <v>274</v>
      </c>
      <c r="D180" s="136" t="s">
        <v>103</v>
      </c>
      <c r="E180" s="144" t="s">
        <v>286</v>
      </c>
      <c r="F180" s="136" t="n">
        <v>200</v>
      </c>
      <c r="G180" s="158" t="n">
        <f aca="false">G181</f>
        <v>1360</v>
      </c>
      <c r="H180" s="158" t="n">
        <f aca="false">H181</f>
        <v>1360</v>
      </c>
      <c r="I180" s="158" t="n">
        <f aca="false">I181</f>
        <v>1204.3</v>
      </c>
      <c r="J180" s="129" t="n">
        <f aca="false">I180/G180*100</f>
        <v>88.5514705882353</v>
      </c>
      <c r="K180" s="128" t="n">
        <f aca="false">I180/H180*100</f>
        <v>88.5514705882353</v>
      </c>
      <c r="L180" s="120"/>
    </row>
    <row r="181" customFormat="false" ht="47.25" hidden="false" customHeight="true" outlineLevel="0" collapsed="false">
      <c r="A181" s="149" t="s">
        <v>126</v>
      </c>
      <c r="B181" s="191"/>
      <c r="C181" s="192" t="s">
        <v>274</v>
      </c>
      <c r="D181" s="192" t="s">
        <v>103</v>
      </c>
      <c r="E181" s="144" t="s">
        <v>286</v>
      </c>
      <c r="F181" s="193" t="n">
        <v>240</v>
      </c>
      <c r="G181" s="158" t="n">
        <v>1360</v>
      </c>
      <c r="H181" s="194" t="n">
        <v>1360</v>
      </c>
      <c r="I181" s="194" t="n">
        <v>1204.3</v>
      </c>
      <c r="J181" s="129" t="n">
        <f aca="false">I181/G181*100</f>
        <v>88.5514705882353</v>
      </c>
      <c r="K181" s="128" t="n">
        <f aca="false">I181/H181*100</f>
        <v>88.5514705882353</v>
      </c>
      <c r="L181" s="120"/>
    </row>
    <row r="182" customFormat="false" ht="15.75" hidden="false" customHeight="false" outlineLevel="0" collapsed="false">
      <c r="A182" s="152" t="s">
        <v>128</v>
      </c>
      <c r="B182" s="126"/>
      <c r="C182" s="136" t="s">
        <v>274</v>
      </c>
      <c r="D182" s="136" t="s">
        <v>103</v>
      </c>
      <c r="E182" s="144" t="s">
        <v>286</v>
      </c>
      <c r="F182" s="136" t="n">
        <v>800</v>
      </c>
      <c r="G182" s="158" t="n">
        <f aca="false">G183</f>
        <v>160</v>
      </c>
      <c r="H182" s="158" t="n">
        <f aca="false">H183</f>
        <v>160</v>
      </c>
      <c r="I182" s="158" t="n">
        <f aca="false">I183</f>
        <v>130.2</v>
      </c>
      <c r="J182" s="129" t="n">
        <f aca="false">I182/G182*100</f>
        <v>81.375</v>
      </c>
      <c r="K182" s="128" t="n">
        <f aca="false">I182/H182*100</f>
        <v>81.375</v>
      </c>
      <c r="L182" s="120"/>
    </row>
    <row r="183" customFormat="false" ht="23.25" hidden="false" customHeight="true" outlineLevel="0" collapsed="false">
      <c r="A183" s="149" t="s">
        <v>130</v>
      </c>
      <c r="B183" s="195"/>
      <c r="C183" s="196" t="s">
        <v>274</v>
      </c>
      <c r="D183" s="196" t="s">
        <v>103</v>
      </c>
      <c r="E183" s="144" t="s">
        <v>286</v>
      </c>
      <c r="F183" s="196" t="s">
        <v>131</v>
      </c>
      <c r="G183" s="158" t="n">
        <v>160</v>
      </c>
      <c r="H183" s="197" t="n">
        <v>160</v>
      </c>
      <c r="I183" s="197" t="n">
        <v>130.2</v>
      </c>
      <c r="J183" s="129" t="n">
        <f aca="false">I183/G183*100</f>
        <v>81.375</v>
      </c>
      <c r="K183" s="128" t="n">
        <f aca="false">I183/H183*100</f>
        <v>81.375</v>
      </c>
      <c r="L183" s="120"/>
    </row>
    <row r="184" customFormat="false" ht="54.75" hidden="false" customHeight="true" outlineLevel="0" collapsed="false">
      <c r="A184" s="149" t="s">
        <v>287</v>
      </c>
      <c r="B184" s="195"/>
      <c r="C184" s="196" t="s">
        <v>274</v>
      </c>
      <c r="D184" s="196" t="s">
        <v>103</v>
      </c>
      <c r="E184" s="144" t="s">
        <v>288</v>
      </c>
      <c r="F184" s="196"/>
      <c r="G184" s="158" t="n">
        <f aca="false">G185+G190+G188</f>
        <v>2671</v>
      </c>
      <c r="H184" s="158" t="n">
        <f aca="false">H185+H190+H188</f>
        <v>2671</v>
      </c>
      <c r="I184" s="158" t="n">
        <f aca="false">I185+I190+I188+I193</f>
        <v>2668.2</v>
      </c>
      <c r="J184" s="129" t="n">
        <f aca="false">I184/G184*100</f>
        <v>99.8951703481842</v>
      </c>
      <c r="K184" s="128" t="n">
        <f aca="false">I184/H184*100</f>
        <v>99.8951703481842</v>
      </c>
      <c r="L184" s="120"/>
    </row>
    <row r="185" customFormat="false" ht="52.5" hidden="false" customHeight="true" outlineLevel="0" collapsed="false">
      <c r="A185" s="135" t="s">
        <v>259</v>
      </c>
      <c r="B185" s="195"/>
      <c r="C185" s="196" t="s">
        <v>274</v>
      </c>
      <c r="D185" s="196" t="s">
        <v>103</v>
      </c>
      <c r="E185" s="144" t="s">
        <v>289</v>
      </c>
      <c r="F185" s="184"/>
      <c r="G185" s="158" t="n">
        <f aca="false">G186</f>
        <v>64</v>
      </c>
      <c r="H185" s="158" t="n">
        <f aca="false">H186</f>
        <v>64</v>
      </c>
      <c r="I185" s="158" t="n">
        <f aca="false">I186</f>
        <v>64</v>
      </c>
      <c r="J185" s="129" t="n">
        <f aca="false">I185/G185*100</f>
        <v>100</v>
      </c>
      <c r="K185" s="128" t="n">
        <f aca="false">I185/H185*100</f>
        <v>100</v>
      </c>
      <c r="L185" s="120"/>
    </row>
    <row r="186" customFormat="false" ht="105" hidden="false" customHeight="true" outlineLevel="0" collapsed="false">
      <c r="A186" s="149" t="s">
        <v>114</v>
      </c>
      <c r="B186" s="198"/>
      <c r="C186" s="127" t="s">
        <v>274</v>
      </c>
      <c r="D186" s="127" t="s">
        <v>103</v>
      </c>
      <c r="E186" s="144" t="s">
        <v>289</v>
      </c>
      <c r="F186" s="190" t="n">
        <v>100</v>
      </c>
      <c r="G186" s="158" t="n">
        <f aca="false">G187</f>
        <v>64</v>
      </c>
      <c r="H186" s="158" t="n">
        <f aca="false">H187</f>
        <v>64</v>
      </c>
      <c r="I186" s="158" t="n">
        <f aca="false">I187</f>
        <v>64</v>
      </c>
      <c r="J186" s="129" t="n">
        <f aca="false">I186/G186*100</f>
        <v>100</v>
      </c>
      <c r="K186" s="128" t="n">
        <f aca="false">I186/H186*100</f>
        <v>100</v>
      </c>
      <c r="L186" s="120"/>
    </row>
    <row r="187" customFormat="false" ht="49.9" hidden="false" customHeight="true" outlineLevel="0" collapsed="false">
      <c r="A187" s="149" t="s">
        <v>261</v>
      </c>
      <c r="B187" s="198"/>
      <c r="C187" s="127" t="s">
        <v>274</v>
      </c>
      <c r="D187" s="127" t="s">
        <v>103</v>
      </c>
      <c r="E187" s="144" t="s">
        <v>289</v>
      </c>
      <c r="F187" s="190" t="n">
        <v>110</v>
      </c>
      <c r="G187" s="158" t="n">
        <v>64</v>
      </c>
      <c r="H187" s="158" t="n">
        <v>64</v>
      </c>
      <c r="I187" s="158" t="n">
        <v>64</v>
      </c>
      <c r="J187" s="129" t="n">
        <f aca="false">I187/G187*100</f>
        <v>100</v>
      </c>
      <c r="K187" s="128" t="n">
        <f aca="false">I187/H187*100</f>
        <v>100</v>
      </c>
      <c r="L187" s="120"/>
    </row>
    <row r="188" customFormat="false" ht="39.6" hidden="false" customHeight="true" outlineLevel="0" collapsed="false">
      <c r="A188" s="149" t="s">
        <v>290</v>
      </c>
      <c r="B188" s="198"/>
      <c r="C188" s="127" t="s">
        <v>274</v>
      </c>
      <c r="D188" s="127" t="s">
        <v>103</v>
      </c>
      <c r="E188" s="144" t="s">
        <v>289</v>
      </c>
      <c r="F188" s="190" t="n">
        <v>200</v>
      </c>
      <c r="G188" s="158" t="n">
        <f aca="false">G189</f>
        <v>403</v>
      </c>
      <c r="H188" s="158" t="n">
        <f aca="false">H189</f>
        <v>403</v>
      </c>
      <c r="I188" s="158" t="n">
        <f aca="false">I189</f>
        <v>401.7</v>
      </c>
      <c r="J188" s="129" t="n">
        <f aca="false">I188/G188*100</f>
        <v>99.6774193548387</v>
      </c>
      <c r="K188" s="128" t="n">
        <f aca="false">I188/H188*100</f>
        <v>99.6774193548387</v>
      </c>
      <c r="L188" s="120"/>
    </row>
    <row r="189" customFormat="false" ht="48" hidden="false" customHeight="true" outlineLevel="0" collapsed="false">
      <c r="A189" s="149" t="s">
        <v>126</v>
      </c>
      <c r="B189" s="198"/>
      <c r="C189" s="127" t="s">
        <v>274</v>
      </c>
      <c r="D189" s="127" t="s">
        <v>103</v>
      </c>
      <c r="E189" s="144" t="s">
        <v>289</v>
      </c>
      <c r="F189" s="190" t="n">
        <v>240</v>
      </c>
      <c r="G189" s="158" t="n">
        <v>403</v>
      </c>
      <c r="H189" s="150" t="n">
        <v>403</v>
      </c>
      <c r="I189" s="150" t="n">
        <v>401.7</v>
      </c>
      <c r="J189" s="129" t="n">
        <f aca="false">I189/G189*100</f>
        <v>99.6774193548387</v>
      </c>
      <c r="K189" s="128" t="n">
        <f aca="false">I189/H189*100</f>
        <v>99.6774193548387</v>
      </c>
      <c r="L189" s="120"/>
    </row>
    <row r="190" customFormat="false" ht="105" hidden="false" customHeight="true" outlineLevel="0" collapsed="false">
      <c r="A190" s="149" t="s">
        <v>291</v>
      </c>
      <c r="B190" s="198"/>
      <c r="C190" s="127" t="s">
        <v>274</v>
      </c>
      <c r="D190" s="127" t="s">
        <v>103</v>
      </c>
      <c r="E190" s="155" t="s">
        <v>292</v>
      </c>
      <c r="F190" s="190"/>
      <c r="G190" s="158" t="n">
        <f aca="false">G191+G193</f>
        <v>2204</v>
      </c>
      <c r="H190" s="158" t="n">
        <f aca="false">H191+H193</f>
        <v>2204</v>
      </c>
      <c r="I190" s="158" t="n">
        <f aca="false">I191</f>
        <v>2105.1</v>
      </c>
      <c r="J190" s="158" t="n">
        <f aca="false">J191</f>
        <v>99.957264957265</v>
      </c>
      <c r="K190" s="128" t="n">
        <f aca="false">I190/H190*100</f>
        <v>95.5127041742287</v>
      </c>
      <c r="L190" s="120"/>
    </row>
    <row r="191" customFormat="false" ht="92.45" hidden="false" customHeight="true" outlineLevel="0" collapsed="false">
      <c r="A191" s="199" t="s">
        <v>114</v>
      </c>
      <c r="B191" s="198"/>
      <c r="C191" s="136" t="s">
        <v>274</v>
      </c>
      <c r="D191" s="136" t="s">
        <v>103</v>
      </c>
      <c r="E191" s="144" t="s">
        <v>292</v>
      </c>
      <c r="F191" s="136" t="n">
        <v>100</v>
      </c>
      <c r="G191" s="158" t="n">
        <f aca="false">G192</f>
        <v>2106</v>
      </c>
      <c r="H191" s="158" t="n">
        <f aca="false">H192</f>
        <v>2106</v>
      </c>
      <c r="I191" s="158" t="n">
        <f aca="false">I192</f>
        <v>2105.1</v>
      </c>
      <c r="J191" s="129" t="n">
        <f aca="false">I191/G191*100</f>
        <v>99.957264957265</v>
      </c>
      <c r="K191" s="128" t="n">
        <f aca="false">I191/H191*100</f>
        <v>99.957264957265</v>
      </c>
      <c r="L191" s="120"/>
    </row>
    <row r="192" customFormat="false" ht="45" hidden="false" customHeight="true" outlineLevel="0" collapsed="false">
      <c r="A192" s="199" t="s">
        <v>261</v>
      </c>
      <c r="B192" s="198"/>
      <c r="C192" s="136" t="s">
        <v>274</v>
      </c>
      <c r="D192" s="136" t="s">
        <v>103</v>
      </c>
      <c r="E192" s="144" t="s">
        <v>292</v>
      </c>
      <c r="F192" s="136" t="n">
        <v>110</v>
      </c>
      <c r="G192" s="158" t="n">
        <v>2106</v>
      </c>
      <c r="H192" s="158" t="n">
        <v>2106</v>
      </c>
      <c r="I192" s="158" t="n">
        <v>2105.1</v>
      </c>
      <c r="J192" s="129" t="n">
        <f aca="false">I192/G192*100</f>
        <v>99.957264957265</v>
      </c>
      <c r="K192" s="128" t="n">
        <f aca="false">I192/H192*100</f>
        <v>99.957264957265</v>
      </c>
      <c r="L192" s="120"/>
    </row>
    <row r="193" customFormat="false" ht="45" hidden="false" customHeight="true" outlineLevel="0" collapsed="false">
      <c r="A193" s="149" t="s">
        <v>290</v>
      </c>
      <c r="B193" s="198"/>
      <c r="C193" s="136" t="s">
        <v>274</v>
      </c>
      <c r="D193" s="136" t="s">
        <v>103</v>
      </c>
      <c r="E193" s="144" t="s">
        <v>292</v>
      </c>
      <c r="F193" s="190" t="n">
        <v>200</v>
      </c>
      <c r="G193" s="158" t="n">
        <f aca="false">G194</f>
        <v>98</v>
      </c>
      <c r="H193" s="158" t="n">
        <f aca="false">H194</f>
        <v>98</v>
      </c>
      <c r="I193" s="158" t="n">
        <f aca="false">I194</f>
        <v>97.4</v>
      </c>
      <c r="J193" s="129" t="n">
        <f aca="false">I193/G193*100</f>
        <v>99.3877551020408</v>
      </c>
      <c r="K193" s="128" t="n">
        <f aca="false">I193/H193*100</f>
        <v>99.3877551020408</v>
      </c>
      <c r="L193" s="120"/>
    </row>
    <row r="194" customFormat="false" ht="45" hidden="false" customHeight="true" outlineLevel="0" collapsed="false">
      <c r="A194" s="149" t="s">
        <v>126</v>
      </c>
      <c r="B194" s="198"/>
      <c r="C194" s="136" t="s">
        <v>274</v>
      </c>
      <c r="D194" s="136" t="s">
        <v>103</v>
      </c>
      <c r="E194" s="144" t="s">
        <v>292</v>
      </c>
      <c r="F194" s="190" t="n">
        <v>240</v>
      </c>
      <c r="G194" s="158" t="n">
        <v>98</v>
      </c>
      <c r="H194" s="158" t="n">
        <v>98</v>
      </c>
      <c r="I194" s="158" t="n">
        <v>97.4</v>
      </c>
      <c r="J194" s="129" t="n">
        <f aca="false">I194/G194*100</f>
        <v>99.3877551020408</v>
      </c>
      <c r="K194" s="128" t="n">
        <f aca="false">I194/H194*100</f>
        <v>99.3877551020408</v>
      </c>
      <c r="L194" s="120"/>
    </row>
    <row r="195" customFormat="false" ht="89.25" hidden="false" customHeight="true" outlineLevel="0" collapsed="false">
      <c r="A195" s="199" t="s">
        <v>293</v>
      </c>
      <c r="B195" s="198"/>
      <c r="C195" s="136" t="s">
        <v>274</v>
      </c>
      <c r="D195" s="136" t="s">
        <v>103</v>
      </c>
      <c r="E195" s="144" t="s">
        <v>294</v>
      </c>
      <c r="F195" s="136"/>
      <c r="G195" s="158" t="n">
        <f aca="false">G198+G201</f>
        <v>473</v>
      </c>
      <c r="H195" s="158" t="n">
        <f aca="false">H196+H199</f>
        <v>473</v>
      </c>
      <c r="I195" s="158" t="n">
        <f aca="false">I196+I199</f>
        <v>471.6</v>
      </c>
      <c r="J195" s="129" t="n">
        <f aca="false">I195/G195*100</f>
        <v>99.7040169133192</v>
      </c>
      <c r="K195" s="128" t="n">
        <f aca="false">I195/H195*100</f>
        <v>99.7040169133192</v>
      </c>
      <c r="L195" s="120"/>
    </row>
    <row r="196" customFormat="false" ht="80.25" hidden="false" customHeight="true" outlineLevel="0" collapsed="false">
      <c r="A196" s="199" t="s">
        <v>295</v>
      </c>
      <c r="B196" s="198"/>
      <c r="C196" s="136" t="s">
        <v>274</v>
      </c>
      <c r="D196" s="136" t="s">
        <v>103</v>
      </c>
      <c r="E196" s="144" t="s">
        <v>296</v>
      </c>
      <c r="F196" s="136"/>
      <c r="G196" s="158" t="n">
        <f aca="false">G197</f>
        <v>463</v>
      </c>
      <c r="H196" s="158" t="n">
        <f aca="false">H197</f>
        <v>463</v>
      </c>
      <c r="I196" s="158" t="n">
        <f aca="false">I197</f>
        <v>462.4</v>
      </c>
      <c r="J196" s="129" t="n">
        <f aca="false">I196/G196*100</f>
        <v>99.8704103671706</v>
      </c>
      <c r="K196" s="128" t="n">
        <f aca="false">I196/H196*100</f>
        <v>99.8704103671706</v>
      </c>
      <c r="L196" s="120"/>
    </row>
    <row r="197" customFormat="false" ht="57.75" hidden="false" customHeight="true" outlineLevel="0" collapsed="false">
      <c r="A197" s="199" t="s">
        <v>124</v>
      </c>
      <c r="B197" s="198"/>
      <c r="C197" s="136" t="s">
        <v>274</v>
      </c>
      <c r="D197" s="136" t="s">
        <v>103</v>
      </c>
      <c r="E197" s="144" t="s">
        <v>296</v>
      </c>
      <c r="F197" s="136" t="n">
        <v>200</v>
      </c>
      <c r="G197" s="158" t="n">
        <f aca="false">G198</f>
        <v>463</v>
      </c>
      <c r="H197" s="158" t="n">
        <f aca="false">H198</f>
        <v>463</v>
      </c>
      <c r="I197" s="158" t="n">
        <f aca="false">I198</f>
        <v>462.4</v>
      </c>
      <c r="J197" s="129" t="n">
        <f aca="false">I197/G197*100</f>
        <v>99.8704103671706</v>
      </c>
      <c r="K197" s="128" t="n">
        <f aca="false">I197/H197*100</f>
        <v>99.8704103671706</v>
      </c>
      <c r="L197" s="120"/>
    </row>
    <row r="198" customFormat="false" ht="66" hidden="false" customHeight="true" outlineLevel="0" collapsed="false">
      <c r="A198" s="199" t="s">
        <v>126</v>
      </c>
      <c r="B198" s="198"/>
      <c r="C198" s="136" t="s">
        <v>274</v>
      </c>
      <c r="D198" s="136" t="s">
        <v>103</v>
      </c>
      <c r="E198" s="144" t="s">
        <v>296</v>
      </c>
      <c r="F198" s="136" t="n">
        <v>240</v>
      </c>
      <c r="G198" s="158" t="n">
        <v>463</v>
      </c>
      <c r="H198" s="158" t="n">
        <v>463</v>
      </c>
      <c r="I198" s="158" t="n">
        <v>462.4</v>
      </c>
      <c r="J198" s="129" t="n">
        <f aca="false">I198/G198*100</f>
        <v>99.8704103671706</v>
      </c>
      <c r="K198" s="128" t="n">
        <f aca="false">I198/H198*100</f>
        <v>99.8704103671706</v>
      </c>
      <c r="L198" s="120"/>
    </row>
    <row r="199" customFormat="false" ht="200.25" hidden="false" customHeight="true" outlineLevel="0" collapsed="false">
      <c r="A199" s="199" t="s">
        <v>297</v>
      </c>
      <c r="B199" s="198"/>
      <c r="C199" s="136" t="s">
        <v>274</v>
      </c>
      <c r="D199" s="136" t="s">
        <v>103</v>
      </c>
      <c r="E199" s="144" t="s">
        <v>298</v>
      </c>
      <c r="F199" s="136"/>
      <c r="G199" s="158" t="n">
        <f aca="false">G200</f>
        <v>10</v>
      </c>
      <c r="H199" s="158" t="n">
        <f aca="false">H200</f>
        <v>10</v>
      </c>
      <c r="I199" s="158" t="n">
        <f aca="false">I200</f>
        <v>9.2</v>
      </c>
      <c r="J199" s="129" t="n">
        <f aca="false">I199/G199*100</f>
        <v>92</v>
      </c>
      <c r="K199" s="128" t="n">
        <f aca="false">I199/H199*100</f>
        <v>92</v>
      </c>
      <c r="L199" s="120"/>
    </row>
    <row r="200" customFormat="false" ht="63" hidden="false" customHeight="true" outlineLevel="0" collapsed="false">
      <c r="A200" s="135" t="s">
        <v>124</v>
      </c>
      <c r="B200" s="198"/>
      <c r="C200" s="136" t="s">
        <v>274</v>
      </c>
      <c r="D200" s="136" t="s">
        <v>103</v>
      </c>
      <c r="E200" s="144" t="s">
        <v>298</v>
      </c>
      <c r="F200" s="190" t="n">
        <v>200</v>
      </c>
      <c r="G200" s="158" t="n">
        <f aca="false">G201</f>
        <v>10</v>
      </c>
      <c r="H200" s="158" t="n">
        <f aca="false">H201</f>
        <v>10</v>
      </c>
      <c r="I200" s="158" t="n">
        <f aca="false">I201</f>
        <v>9.2</v>
      </c>
      <c r="J200" s="129" t="n">
        <f aca="false">I200/G200*100</f>
        <v>92</v>
      </c>
      <c r="K200" s="128" t="n">
        <f aca="false">I200/H200*100</f>
        <v>92</v>
      </c>
      <c r="L200" s="120"/>
    </row>
    <row r="201" customFormat="false" ht="68.25" hidden="false" customHeight="true" outlineLevel="0" collapsed="false">
      <c r="A201" s="135" t="s">
        <v>126</v>
      </c>
      <c r="B201" s="198"/>
      <c r="C201" s="127" t="s">
        <v>274</v>
      </c>
      <c r="D201" s="127" t="s">
        <v>103</v>
      </c>
      <c r="E201" s="155" t="s">
        <v>298</v>
      </c>
      <c r="F201" s="190" t="n">
        <v>240</v>
      </c>
      <c r="G201" s="158" t="n">
        <v>10</v>
      </c>
      <c r="H201" s="150" t="n">
        <v>10</v>
      </c>
      <c r="I201" s="150" t="n">
        <v>9.2</v>
      </c>
      <c r="J201" s="129" t="n">
        <f aca="false">I201/G201*100</f>
        <v>92</v>
      </c>
      <c r="K201" s="128" t="n">
        <f aca="false">I201/H201*100</f>
        <v>92</v>
      </c>
      <c r="L201" s="120"/>
    </row>
    <row r="202" customFormat="false" ht="30.75" hidden="false" customHeight="false" outlineLevel="0" collapsed="false">
      <c r="A202" s="187" t="s">
        <v>299</v>
      </c>
      <c r="B202" s="198"/>
      <c r="C202" s="142" t="s">
        <v>274</v>
      </c>
      <c r="D202" s="142" t="s">
        <v>138</v>
      </c>
      <c r="E202" s="168"/>
      <c r="F202" s="142"/>
      <c r="G202" s="174" t="n">
        <f aca="false">G203</f>
        <v>3666</v>
      </c>
      <c r="H202" s="174" t="n">
        <f aca="false">H203</f>
        <v>3666</v>
      </c>
      <c r="I202" s="174" t="n">
        <f aca="false">I203</f>
        <v>3606.7</v>
      </c>
      <c r="J202" s="129" t="n">
        <f aca="false">I202/G202*100</f>
        <v>98.3824331696672</v>
      </c>
      <c r="K202" s="128" t="n">
        <f aca="false">I202/H202*100</f>
        <v>98.3824331696672</v>
      </c>
      <c r="L202" s="120"/>
    </row>
    <row r="203" customFormat="false" ht="87.75" hidden="false" customHeight="true" outlineLevel="0" collapsed="false">
      <c r="A203" s="166" t="s">
        <v>276</v>
      </c>
      <c r="B203" s="198"/>
      <c r="C203" s="169" t="s">
        <v>274</v>
      </c>
      <c r="D203" s="148" t="s">
        <v>138</v>
      </c>
      <c r="E203" s="168" t="s">
        <v>277</v>
      </c>
      <c r="F203" s="136"/>
      <c r="G203" s="174" t="n">
        <f aca="false">G204</f>
        <v>3666</v>
      </c>
      <c r="H203" s="174" t="n">
        <f aca="false">H204</f>
        <v>3666</v>
      </c>
      <c r="I203" s="174" t="n">
        <f aca="false">I204</f>
        <v>3606.7</v>
      </c>
      <c r="J203" s="129" t="n">
        <f aca="false">I203/G203*100</f>
        <v>98.3824331696672</v>
      </c>
      <c r="K203" s="128" t="n">
        <f aca="false">I203/H203*100</f>
        <v>98.3824331696672</v>
      </c>
      <c r="L203" s="120"/>
    </row>
    <row r="204" customFormat="false" ht="48" hidden="false" customHeight="true" outlineLevel="0" collapsed="false">
      <c r="A204" s="135" t="s">
        <v>300</v>
      </c>
      <c r="B204" s="126"/>
      <c r="C204" s="136" t="s">
        <v>274</v>
      </c>
      <c r="D204" s="127" t="s">
        <v>138</v>
      </c>
      <c r="E204" s="144" t="s">
        <v>301</v>
      </c>
      <c r="F204" s="136"/>
      <c r="G204" s="158" t="n">
        <f aca="false">G205</f>
        <v>3666</v>
      </c>
      <c r="H204" s="158" t="n">
        <f aca="false">H205</f>
        <v>3666</v>
      </c>
      <c r="I204" s="158" t="n">
        <f aca="false">I205</f>
        <v>3606.7</v>
      </c>
      <c r="J204" s="129" t="n">
        <f aca="false">I204/G204*100</f>
        <v>98.3824331696672</v>
      </c>
      <c r="K204" s="128" t="n">
        <f aca="false">I204/H204*100</f>
        <v>98.3824331696672</v>
      </c>
      <c r="L204" s="120"/>
    </row>
    <row r="205" customFormat="false" ht="44.25" hidden="false" customHeight="true" outlineLevel="0" collapsed="false">
      <c r="A205" s="135" t="s">
        <v>259</v>
      </c>
      <c r="B205" s="198"/>
      <c r="C205" s="136" t="s">
        <v>274</v>
      </c>
      <c r="D205" s="127" t="s">
        <v>138</v>
      </c>
      <c r="E205" s="144" t="s">
        <v>302</v>
      </c>
      <c r="F205" s="136"/>
      <c r="G205" s="158" t="n">
        <f aca="false">G206+G208+G210</f>
        <v>3666</v>
      </c>
      <c r="H205" s="158" t="n">
        <f aca="false">H206+H208+H210</f>
        <v>3666</v>
      </c>
      <c r="I205" s="158" t="n">
        <f aca="false">I206+I208+I210</f>
        <v>3606.7</v>
      </c>
      <c r="J205" s="129" t="n">
        <f aca="false">I205/G205*100</f>
        <v>98.3824331696672</v>
      </c>
      <c r="K205" s="128" t="n">
        <f aca="false">I205/H205*100</f>
        <v>98.3824331696672</v>
      </c>
      <c r="L205" s="120"/>
    </row>
    <row r="206" customFormat="false" ht="93" hidden="false" customHeight="true" outlineLevel="0" collapsed="false">
      <c r="A206" s="135" t="s">
        <v>114</v>
      </c>
      <c r="B206" s="198"/>
      <c r="C206" s="136" t="s">
        <v>274</v>
      </c>
      <c r="D206" s="127" t="s">
        <v>138</v>
      </c>
      <c r="E206" s="144" t="s">
        <v>302</v>
      </c>
      <c r="F206" s="136" t="n">
        <v>100</v>
      </c>
      <c r="G206" s="158" t="n">
        <f aca="false">G207</f>
        <v>3326.7</v>
      </c>
      <c r="H206" s="158" t="n">
        <f aca="false">H207</f>
        <v>3326.7</v>
      </c>
      <c r="I206" s="158" t="n">
        <f aca="false">I207</f>
        <v>3295.6</v>
      </c>
      <c r="J206" s="129" t="n">
        <f aca="false">I206/G206*100</f>
        <v>99.0651396278594</v>
      </c>
      <c r="K206" s="128" t="n">
        <f aca="false">I206/H206*100</f>
        <v>99.0651396278594</v>
      </c>
      <c r="L206" s="120"/>
    </row>
    <row r="207" customFormat="false" ht="30.75" hidden="false" customHeight="false" outlineLevel="0" collapsed="false">
      <c r="A207" s="135" t="s">
        <v>303</v>
      </c>
      <c r="B207" s="198"/>
      <c r="C207" s="127" t="s">
        <v>274</v>
      </c>
      <c r="D207" s="127" t="s">
        <v>138</v>
      </c>
      <c r="E207" s="155" t="s">
        <v>302</v>
      </c>
      <c r="F207" s="136" t="n">
        <v>110</v>
      </c>
      <c r="G207" s="158" t="n">
        <v>3326.7</v>
      </c>
      <c r="H207" s="158" t="n">
        <v>3326.7</v>
      </c>
      <c r="I207" s="158" t="n">
        <v>3295.6</v>
      </c>
      <c r="J207" s="129" t="n">
        <f aca="false">I207/G207*100</f>
        <v>99.0651396278594</v>
      </c>
      <c r="K207" s="128" t="n">
        <f aca="false">I207/H207*100</f>
        <v>99.0651396278594</v>
      </c>
      <c r="L207" s="120"/>
    </row>
    <row r="208" customFormat="false" ht="54" hidden="false" customHeight="true" outlineLevel="0" collapsed="false">
      <c r="A208" s="135" t="s">
        <v>124</v>
      </c>
      <c r="B208" s="198"/>
      <c r="C208" s="136" t="s">
        <v>274</v>
      </c>
      <c r="D208" s="127" t="s">
        <v>138</v>
      </c>
      <c r="E208" s="144" t="s">
        <v>302</v>
      </c>
      <c r="F208" s="136" t="n">
        <v>200</v>
      </c>
      <c r="G208" s="158" t="n">
        <f aca="false">G209</f>
        <v>336.3</v>
      </c>
      <c r="H208" s="158" t="n">
        <f aca="false">H209</f>
        <v>336.3</v>
      </c>
      <c r="I208" s="158" t="n">
        <f aca="false">I209</f>
        <v>308.7</v>
      </c>
      <c r="J208" s="129" t="n">
        <f aca="false">I208/G208*100</f>
        <v>91.793041926851</v>
      </c>
      <c r="K208" s="128" t="n">
        <f aca="false">I208/H208*100</f>
        <v>91.793041926851</v>
      </c>
      <c r="L208" s="120"/>
    </row>
    <row r="209" customFormat="false" ht="48" hidden="false" customHeight="true" outlineLevel="0" collapsed="false">
      <c r="A209" s="149" t="s">
        <v>126</v>
      </c>
      <c r="B209" s="198"/>
      <c r="C209" s="127" t="s">
        <v>274</v>
      </c>
      <c r="D209" s="127" t="s">
        <v>138</v>
      </c>
      <c r="E209" s="155" t="s">
        <v>302</v>
      </c>
      <c r="F209" s="136" t="n">
        <v>240</v>
      </c>
      <c r="G209" s="158" t="n">
        <v>336.3</v>
      </c>
      <c r="H209" s="158" t="n">
        <v>336.3</v>
      </c>
      <c r="I209" s="158" t="n">
        <v>308.7</v>
      </c>
      <c r="J209" s="129" t="n">
        <f aca="false">I209/G209*100</f>
        <v>91.793041926851</v>
      </c>
      <c r="K209" s="128" t="n">
        <f aca="false">I209/H209*100</f>
        <v>91.793041926851</v>
      </c>
      <c r="L209" s="120"/>
    </row>
    <row r="210" customFormat="false" ht="20.25" hidden="false" customHeight="true" outlineLevel="0" collapsed="false">
      <c r="A210" s="149" t="s">
        <v>128</v>
      </c>
      <c r="B210" s="198"/>
      <c r="C210" s="136" t="s">
        <v>274</v>
      </c>
      <c r="D210" s="127" t="s">
        <v>138</v>
      </c>
      <c r="E210" s="144" t="s">
        <v>302</v>
      </c>
      <c r="F210" s="136" t="n">
        <v>800</v>
      </c>
      <c r="G210" s="158" t="n">
        <f aca="false">G211</f>
        <v>3</v>
      </c>
      <c r="H210" s="158" t="n">
        <f aca="false">H211</f>
        <v>3</v>
      </c>
      <c r="I210" s="158" t="n">
        <f aca="false">I211</f>
        <v>2.4</v>
      </c>
      <c r="J210" s="129" t="n">
        <f aca="false">I210/G210*100</f>
        <v>80</v>
      </c>
      <c r="K210" s="128" t="n">
        <f aca="false">I210/H210*100</f>
        <v>80</v>
      </c>
      <c r="L210" s="120"/>
    </row>
    <row r="211" customFormat="false" ht="20.25" hidden="false" customHeight="true" outlineLevel="0" collapsed="false">
      <c r="A211" s="149" t="s">
        <v>130</v>
      </c>
      <c r="B211" s="198"/>
      <c r="C211" s="136" t="s">
        <v>274</v>
      </c>
      <c r="D211" s="127" t="s">
        <v>138</v>
      </c>
      <c r="E211" s="144" t="s">
        <v>302</v>
      </c>
      <c r="F211" s="136" t="n">
        <v>850</v>
      </c>
      <c r="G211" s="158" t="n">
        <v>3</v>
      </c>
      <c r="H211" s="158" t="n">
        <v>3</v>
      </c>
      <c r="I211" s="158" t="n">
        <v>2.4</v>
      </c>
      <c r="J211" s="129" t="n">
        <f aca="false">I211/G211*100</f>
        <v>80</v>
      </c>
      <c r="K211" s="128" t="n">
        <f aca="false">I211/H211*100</f>
        <v>80</v>
      </c>
      <c r="L211" s="120"/>
    </row>
    <row r="212" customFormat="false" ht="15.75" hidden="false" customHeight="false" outlineLevel="0" collapsed="false">
      <c r="A212" s="146" t="s">
        <v>304</v>
      </c>
      <c r="B212" s="126"/>
      <c r="C212" s="169" t="s">
        <v>305</v>
      </c>
      <c r="D212" s="169"/>
      <c r="E212" s="169"/>
      <c r="F212" s="169"/>
      <c r="G212" s="170" t="n">
        <f aca="false">G213</f>
        <v>103.7</v>
      </c>
      <c r="H212" s="170" t="n">
        <f aca="false">H213</f>
        <v>103.7</v>
      </c>
      <c r="I212" s="170" t="n">
        <f aca="false">I213</f>
        <v>94.7</v>
      </c>
      <c r="J212" s="129" t="n">
        <f aca="false">I212/G212*100</f>
        <v>91.321118611379</v>
      </c>
      <c r="K212" s="128" t="n">
        <f aca="false">I212/H212*100</f>
        <v>91.321118611379</v>
      </c>
      <c r="L212" s="120"/>
    </row>
    <row r="213" customFormat="false" ht="15.75" hidden="false" customHeight="false" outlineLevel="0" collapsed="false">
      <c r="A213" s="130" t="s">
        <v>306</v>
      </c>
      <c r="B213" s="130"/>
      <c r="C213" s="140" t="s">
        <v>305</v>
      </c>
      <c r="D213" s="140" t="s">
        <v>103</v>
      </c>
      <c r="E213" s="140"/>
      <c r="F213" s="140"/>
      <c r="G213" s="132" t="n">
        <f aca="false">G214</f>
        <v>103.7</v>
      </c>
      <c r="H213" s="132" t="n">
        <f aca="false">H214</f>
        <v>103.7</v>
      </c>
      <c r="I213" s="132" t="n">
        <f aca="false">I214</f>
        <v>94.7</v>
      </c>
      <c r="J213" s="129" t="n">
        <f aca="false">I213/G213*100</f>
        <v>91.321118611379</v>
      </c>
      <c r="K213" s="128" t="n">
        <f aca="false">I213/H213*100</f>
        <v>91.321118611379</v>
      </c>
      <c r="L213" s="120"/>
    </row>
    <row r="214" customFormat="false" ht="98.25" hidden="false" customHeight="true" outlineLevel="0" collapsed="false">
      <c r="A214" s="166" t="s">
        <v>106</v>
      </c>
      <c r="B214" s="126"/>
      <c r="C214" s="127" t="s">
        <v>305</v>
      </c>
      <c r="D214" s="127" t="s">
        <v>103</v>
      </c>
      <c r="E214" s="190" t="s">
        <v>107</v>
      </c>
      <c r="F214" s="144"/>
      <c r="G214" s="150" t="n">
        <f aca="false">G219</f>
        <v>103.7</v>
      </c>
      <c r="H214" s="150" t="n">
        <f aca="false">H219</f>
        <v>103.7</v>
      </c>
      <c r="I214" s="150" t="n">
        <f aca="false">I219</f>
        <v>94.7</v>
      </c>
      <c r="J214" s="129" t="n">
        <f aca="false">I214/G214*100</f>
        <v>91.321118611379</v>
      </c>
      <c r="K214" s="128" t="n">
        <f aca="false">I214/H214*100</f>
        <v>91.321118611379</v>
      </c>
      <c r="L214" s="120"/>
    </row>
    <row r="215" customFormat="false" ht="18.75" hidden="false" customHeight="true" outlineLevel="0" collapsed="false">
      <c r="A215" s="135" t="s">
        <v>108</v>
      </c>
      <c r="B215" s="126"/>
      <c r="C215" s="127" t="s">
        <v>305</v>
      </c>
      <c r="D215" s="127" t="s">
        <v>103</v>
      </c>
      <c r="E215" s="190" t="s">
        <v>109</v>
      </c>
      <c r="F215" s="144"/>
      <c r="G215" s="150" t="n">
        <f aca="false">G216</f>
        <v>103.7</v>
      </c>
      <c r="H215" s="150" t="n">
        <f aca="false">H216</f>
        <v>103.7</v>
      </c>
      <c r="I215" s="150" t="n">
        <f aca="false">I216</f>
        <v>94.7</v>
      </c>
      <c r="J215" s="129" t="n">
        <f aca="false">I215/G215*100</f>
        <v>91.321118611379</v>
      </c>
      <c r="K215" s="128" t="n">
        <f aca="false">I215/H215*100</f>
        <v>91.321118611379</v>
      </c>
      <c r="L215" s="120"/>
    </row>
    <row r="216" customFormat="false" ht="31.5" hidden="false" customHeight="true" outlineLevel="0" collapsed="false">
      <c r="A216" s="152" t="s">
        <v>307</v>
      </c>
      <c r="B216" s="126"/>
      <c r="C216" s="127" t="s">
        <v>305</v>
      </c>
      <c r="D216" s="127" t="s">
        <v>103</v>
      </c>
      <c r="E216" s="144" t="s">
        <v>308</v>
      </c>
      <c r="F216" s="144"/>
      <c r="G216" s="150" t="n">
        <f aca="false">G217</f>
        <v>103.7</v>
      </c>
      <c r="H216" s="150" t="n">
        <f aca="false">H217</f>
        <v>103.7</v>
      </c>
      <c r="I216" s="150" t="n">
        <f aca="false">I217</f>
        <v>94.7</v>
      </c>
      <c r="J216" s="129" t="n">
        <f aca="false">I216/G216*100</f>
        <v>91.321118611379</v>
      </c>
      <c r="K216" s="128" t="n">
        <f aca="false">I216/H216*100</f>
        <v>91.321118611379</v>
      </c>
      <c r="L216" s="120"/>
    </row>
    <row r="217" customFormat="false" ht="63" hidden="false" customHeight="true" outlineLevel="0" collapsed="false">
      <c r="A217" s="152" t="s">
        <v>309</v>
      </c>
      <c r="B217" s="126"/>
      <c r="C217" s="127" t="s">
        <v>305</v>
      </c>
      <c r="D217" s="127" t="s">
        <v>103</v>
      </c>
      <c r="E217" s="144" t="s">
        <v>310</v>
      </c>
      <c r="F217" s="144"/>
      <c r="G217" s="150" t="n">
        <f aca="false">G218</f>
        <v>103.7</v>
      </c>
      <c r="H217" s="150" t="n">
        <f aca="false">H218</f>
        <v>103.7</v>
      </c>
      <c r="I217" s="150" t="n">
        <f aca="false">I218</f>
        <v>94.7</v>
      </c>
      <c r="J217" s="129" t="n">
        <f aca="false">I217/G217*100</f>
        <v>91.321118611379</v>
      </c>
      <c r="K217" s="128" t="n">
        <f aca="false">I217/H217*100</f>
        <v>91.321118611379</v>
      </c>
      <c r="L217" s="120"/>
    </row>
    <row r="218" customFormat="false" ht="30.75" hidden="false" customHeight="false" outlineLevel="0" collapsed="false">
      <c r="A218" s="152" t="s">
        <v>143</v>
      </c>
      <c r="B218" s="126"/>
      <c r="C218" s="136" t="n">
        <v>10</v>
      </c>
      <c r="D218" s="127" t="s">
        <v>103</v>
      </c>
      <c r="E218" s="144" t="s">
        <v>310</v>
      </c>
      <c r="F218" s="136" t="n">
        <v>300</v>
      </c>
      <c r="G218" s="150" t="n">
        <f aca="false">G219</f>
        <v>103.7</v>
      </c>
      <c r="H218" s="150" t="n">
        <f aca="false">H219</f>
        <v>103.7</v>
      </c>
      <c r="I218" s="150" t="n">
        <f aca="false">I219</f>
        <v>94.7</v>
      </c>
      <c r="J218" s="129" t="n">
        <f aca="false">I218/G218*100</f>
        <v>91.321118611379</v>
      </c>
      <c r="K218" s="128" t="n">
        <f aca="false">I218/H218*100</f>
        <v>91.321118611379</v>
      </c>
      <c r="L218" s="120"/>
    </row>
    <row r="219" customFormat="false" ht="44.25" hidden="false" customHeight="true" outlineLevel="0" collapsed="false">
      <c r="A219" s="126" t="s">
        <v>145</v>
      </c>
      <c r="B219" s="126"/>
      <c r="C219" s="136" t="n">
        <v>10</v>
      </c>
      <c r="D219" s="136" t="s">
        <v>103</v>
      </c>
      <c r="E219" s="144" t="s">
        <v>310</v>
      </c>
      <c r="F219" s="136" t="n">
        <v>320</v>
      </c>
      <c r="G219" s="150" t="n">
        <v>103.7</v>
      </c>
      <c r="H219" s="158" t="n">
        <v>103.7</v>
      </c>
      <c r="I219" s="158" t="n">
        <v>94.7</v>
      </c>
      <c r="J219" s="129" t="n">
        <f aca="false">I219/G219*100</f>
        <v>91.321118611379</v>
      </c>
      <c r="K219" s="128" t="n">
        <f aca="false">I219/H219*100</f>
        <v>91.321118611379</v>
      </c>
      <c r="L219" s="120"/>
    </row>
    <row r="220" customFormat="false" ht="15.75" hidden="false" customHeight="false" outlineLevel="0" collapsed="false">
      <c r="A220" s="130" t="s">
        <v>311</v>
      </c>
      <c r="B220" s="130"/>
      <c r="C220" s="140" t="s">
        <v>312</v>
      </c>
      <c r="D220" s="140"/>
      <c r="E220" s="140"/>
      <c r="F220" s="140"/>
      <c r="G220" s="200" t="n">
        <f aca="false">G221</f>
        <v>93</v>
      </c>
      <c r="H220" s="200" t="n">
        <f aca="false">H221</f>
        <v>93</v>
      </c>
      <c r="I220" s="200" t="n">
        <f aca="false">I221</f>
        <v>81.4</v>
      </c>
      <c r="J220" s="129" t="n">
        <f aca="false">I220/G220*100</f>
        <v>87.5268817204301</v>
      </c>
      <c r="K220" s="128" t="n">
        <f aca="false">I220/H220*100</f>
        <v>87.5268817204301</v>
      </c>
      <c r="L220" s="120"/>
    </row>
    <row r="221" customFormat="false" ht="15.75" hidden="false" customHeight="false" outlineLevel="0" collapsed="false">
      <c r="A221" s="130" t="s">
        <v>313</v>
      </c>
      <c r="B221" s="130"/>
      <c r="C221" s="142" t="s">
        <v>312</v>
      </c>
      <c r="D221" s="142" t="s">
        <v>103</v>
      </c>
      <c r="E221" s="177"/>
      <c r="F221" s="142"/>
      <c r="G221" s="132" t="n">
        <f aca="false">G222</f>
        <v>93</v>
      </c>
      <c r="H221" s="132" t="n">
        <f aca="false">H222</f>
        <v>93</v>
      </c>
      <c r="I221" s="132" t="n">
        <f aca="false">I222</f>
        <v>81.4</v>
      </c>
      <c r="J221" s="129" t="n">
        <f aca="false">I221/G221*100</f>
        <v>87.5268817204301</v>
      </c>
      <c r="K221" s="128" t="n">
        <f aca="false">I221/H221*100</f>
        <v>87.5268817204301</v>
      </c>
      <c r="L221" s="120"/>
    </row>
    <row r="222" customFormat="false" ht="97.5" hidden="false" customHeight="true" outlineLevel="0" collapsed="false">
      <c r="A222" s="166" t="s">
        <v>314</v>
      </c>
      <c r="B222" s="178"/>
      <c r="C222" s="148" t="s">
        <v>312</v>
      </c>
      <c r="D222" s="148" t="s">
        <v>103</v>
      </c>
      <c r="E222" s="168" t="s">
        <v>315</v>
      </c>
      <c r="F222" s="201"/>
      <c r="G222" s="174" t="n">
        <f aca="false">G223+G227</f>
        <v>93</v>
      </c>
      <c r="H222" s="174" t="n">
        <f aca="false">H223+H227</f>
        <v>93</v>
      </c>
      <c r="I222" s="174" t="n">
        <f aca="false">I223+I227</f>
        <v>81.4</v>
      </c>
      <c r="J222" s="129" t="n">
        <f aca="false">I222/G222*100</f>
        <v>87.5268817204301</v>
      </c>
      <c r="K222" s="128" t="n">
        <f aca="false">I222/H222*100</f>
        <v>87.5268817204301</v>
      </c>
      <c r="L222" s="120"/>
    </row>
    <row r="223" customFormat="false" ht="64.5" hidden="false" customHeight="true" outlineLevel="0" collapsed="false">
      <c r="A223" s="135" t="s">
        <v>316</v>
      </c>
      <c r="B223" s="130"/>
      <c r="C223" s="190" t="s">
        <v>312</v>
      </c>
      <c r="D223" s="190" t="s">
        <v>103</v>
      </c>
      <c r="E223" s="144" t="s">
        <v>317</v>
      </c>
      <c r="F223" s="188"/>
      <c r="G223" s="158" t="n">
        <f aca="false">G224</f>
        <v>65</v>
      </c>
      <c r="H223" s="158" t="n">
        <f aca="false">H224</f>
        <v>65</v>
      </c>
      <c r="I223" s="158" t="n">
        <f aca="false">I224</f>
        <v>55</v>
      </c>
      <c r="J223" s="129" t="n">
        <f aca="false">I223/G223*100</f>
        <v>84.6153846153846</v>
      </c>
      <c r="K223" s="128" t="n">
        <f aca="false">I223/H223*100</f>
        <v>84.6153846153846</v>
      </c>
      <c r="L223" s="120"/>
    </row>
    <row r="224" customFormat="false" ht="44.25" hidden="false" customHeight="true" outlineLevel="0" collapsed="false">
      <c r="A224" s="135" t="s">
        <v>318</v>
      </c>
      <c r="B224" s="126"/>
      <c r="C224" s="136" t="s">
        <v>312</v>
      </c>
      <c r="D224" s="136" t="s">
        <v>103</v>
      </c>
      <c r="E224" s="144" t="s">
        <v>319</v>
      </c>
      <c r="F224" s="144"/>
      <c r="G224" s="158" t="n">
        <f aca="false">G225</f>
        <v>65</v>
      </c>
      <c r="H224" s="158" t="n">
        <f aca="false">H225</f>
        <v>65</v>
      </c>
      <c r="I224" s="158" t="n">
        <f aca="false">I225</f>
        <v>55</v>
      </c>
      <c r="J224" s="129" t="n">
        <f aca="false">I224/G224*100</f>
        <v>84.6153846153846</v>
      </c>
      <c r="K224" s="128" t="n">
        <f aca="false">I224/H224*100</f>
        <v>84.6153846153846</v>
      </c>
      <c r="L224" s="120"/>
    </row>
    <row r="225" customFormat="false" ht="45.75" hidden="false" customHeight="false" outlineLevel="0" collapsed="false">
      <c r="A225" s="135" t="s">
        <v>124</v>
      </c>
      <c r="B225" s="126"/>
      <c r="C225" s="136" t="s">
        <v>312</v>
      </c>
      <c r="D225" s="136" t="s">
        <v>103</v>
      </c>
      <c r="E225" s="144" t="s">
        <v>319</v>
      </c>
      <c r="F225" s="144" t="s">
        <v>125</v>
      </c>
      <c r="G225" s="158" t="n">
        <f aca="false">G226</f>
        <v>65</v>
      </c>
      <c r="H225" s="158" t="n">
        <f aca="false">H226</f>
        <v>65</v>
      </c>
      <c r="I225" s="158" t="n">
        <f aca="false">I226</f>
        <v>55</v>
      </c>
      <c r="J225" s="129" t="n">
        <f aca="false">I225/G225*100</f>
        <v>84.6153846153846</v>
      </c>
      <c r="K225" s="128" t="n">
        <f aca="false">I225/H225*100</f>
        <v>84.6153846153846</v>
      </c>
      <c r="L225" s="120"/>
    </row>
    <row r="226" customFormat="false" ht="51" hidden="false" customHeight="true" outlineLevel="0" collapsed="false">
      <c r="A226" s="149" t="s">
        <v>126</v>
      </c>
      <c r="B226" s="126"/>
      <c r="C226" s="136" t="n">
        <v>11</v>
      </c>
      <c r="D226" s="136" t="s">
        <v>103</v>
      </c>
      <c r="E226" s="144" t="s">
        <v>319</v>
      </c>
      <c r="F226" s="155" t="s">
        <v>127</v>
      </c>
      <c r="G226" s="158" t="n">
        <v>65</v>
      </c>
      <c r="H226" s="158" t="n">
        <v>65</v>
      </c>
      <c r="I226" s="158" t="n">
        <v>55</v>
      </c>
      <c r="J226" s="129" t="n">
        <f aca="false">I226/G226*100</f>
        <v>84.6153846153846</v>
      </c>
      <c r="K226" s="128" t="n">
        <f aca="false">I226/H226*100</f>
        <v>84.6153846153846</v>
      </c>
      <c r="L226" s="120"/>
    </row>
    <row r="227" customFormat="false" ht="47.25" hidden="false" customHeight="true" outlineLevel="0" collapsed="false">
      <c r="A227" s="135" t="s">
        <v>320</v>
      </c>
      <c r="B227" s="126" t="s">
        <v>312</v>
      </c>
      <c r="C227" s="136" t="n">
        <v>11</v>
      </c>
      <c r="D227" s="136" t="s">
        <v>103</v>
      </c>
      <c r="E227" s="144" t="s">
        <v>321</v>
      </c>
      <c r="F227" s="144"/>
      <c r="G227" s="158" t="n">
        <f aca="false">G228</f>
        <v>28</v>
      </c>
      <c r="H227" s="158" t="n">
        <f aca="false">H228</f>
        <v>28</v>
      </c>
      <c r="I227" s="158" t="n">
        <f aca="false">I228</f>
        <v>26.4</v>
      </c>
      <c r="J227" s="129" t="n">
        <f aca="false">I227/G227*100</f>
        <v>94.2857142857143</v>
      </c>
      <c r="K227" s="128" t="n">
        <f aca="false">I227/H227*100</f>
        <v>94.2857142857143</v>
      </c>
      <c r="L227" s="120"/>
    </row>
    <row r="228" customFormat="false" ht="47.25" hidden="false" customHeight="true" outlineLevel="0" collapsed="false">
      <c r="A228" s="135" t="s">
        <v>124</v>
      </c>
      <c r="B228" s="126" t="s">
        <v>312</v>
      </c>
      <c r="C228" s="136" t="n">
        <v>11</v>
      </c>
      <c r="D228" s="136" t="s">
        <v>103</v>
      </c>
      <c r="E228" s="144" t="s">
        <v>321</v>
      </c>
      <c r="F228" s="144" t="s">
        <v>125</v>
      </c>
      <c r="G228" s="158" t="n">
        <f aca="false">G229</f>
        <v>28</v>
      </c>
      <c r="H228" s="158" t="n">
        <f aca="false">H229</f>
        <v>28</v>
      </c>
      <c r="I228" s="158" t="n">
        <f aca="false">I229</f>
        <v>26.4</v>
      </c>
      <c r="J228" s="129" t="n">
        <f aca="false">I228/G228*100</f>
        <v>94.2857142857143</v>
      </c>
      <c r="K228" s="128" t="n">
        <f aca="false">I228/H228*100</f>
        <v>94.2857142857143</v>
      </c>
      <c r="L228" s="120"/>
    </row>
    <row r="229" customFormat="false" ht="47.25" hidden="false" customHeight="true" outlineLevel="0" collapsed="false">
      <c r="A229" s="149" t="s">
        <v>126</v>
      </c>
      <c r="B229" s="126" t="s">
        <v>312</v>
      </c>
      <c r="C229" s="136" t="n">
        <v>11</v>
      </c>
      <c r="D229" s="136" t="s">
        <v>103</v>
      </c>
      <c r="E229" s="144" t="s">
        <v>321</v>
      </c>
      <c r="F229" s="155" t="s">
        <v>127</v>
      </c>
      <c r="G229" s="158" t="n">
        <v>28</v>
      </c>
      <c r="H229" s="158" t="n">
        <v>28</v>
      </c>
      <c r="I229" s="158" t="n">
        <v>26.4</v>
      </c>
      <c r="J229" s="129" t="n">
        <f aca="false">I229/G229*100</f>
        <v>94.2857142857143</v>
      </c>
      <c r="K229" s="128" t="n">
        <f aca="false">I229/H229*100</f>
        <v>94.2857142857143</v>
      </c>
      <c r="L229" s="120"/>
    </row>
    <row r="230" s="202" customFormat="true" ht="15.75" hidden="false" customHeight="false" outlineLevel="0" collapsed="false">
      <c r="A230" s="146" t="s">
        <v>322</v>
      </c>
      <c r="B230" s="130"/>
      <c r="C230" s="169"/>
      <c r="D230" s="169"/>
      <c r="E230" s="169"/>
      <c r="F230" s="169"/>
      <c r="G230" s="174" t="n">
        <f aca="false">G7+G58+G68+G89+G156+G166+G212+G220+G81</f>
        <v>78407.9</v>
      </c>
      <c r="H230" s="174" t="n">
        <f aca="false">H7+H58+H68+H89+H156+H166+H212+H220+H81</f>
        <v>78407.9</v>
      </c>
      <c r="I230" s="174" t="n">
        <f aca="false">I7+I58+I68+I89+I156+I166+I212+I220+I81</f>
        <v>72258.1</v>
      </c>
      <c r="J230" s="129" t="n">
        <f aca="false">I230/G230*100</f>
        <v>92.1566576837283</v>
      </c>
      <c r="K230" s="128" t="n">
        <f aca="false">I230/H230*100</f>
        <v>92.1566576837283</v>
      </c>
    </row>
    <row r="231" customFormat="false" ht="15.75" hidden="false" customHeight="false" outlineLevel="0" collapsed="false">
      <c r="A231" s="203"/>
      <c r="K231" s="204"/>
    </row>
    <row r="240" customFormat="false" ht="15.75" hidden="false" customHeight="false" outlineLevel="0" collapsed="false">
      <c r="K240" s="205"/>
    </row>
  </sheetData>
  <mergeCells count="3">
    <mergeCell ref="C2:K2"/>
    <mergeCell ref="C3:K3"/>
    <mergeCell ref="A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D3" activeCellId="0" sqref="D3:L3"/>
    </sheetView>
  </sheetViews>
  <sheetFormatPr defaultColWidth="9.13671875" defaultRowHeight="67.9" zeroHeight="false" outlineLevelRow="0" outlineLevelCol="0"/>
  <cols>
    <col collapsed="false" customWidth="true" hidden="false" outlineLevel="0" max="1" min="1" style="109" width="39.41"/>
    <col collapsed="false" customWidth="true" hidden="true" outlineLevel="0" max="2" min="2" style="206" width="9.06"/>
    <col collapsed="false" customWidth="true" hidden="false" outlineLevel="0" max="3" min="3" style="207" width="6.56"/>
    <col collapsed="false" customWidth="true" hidden="false" outlineLevel="0" max="4" min="4" style="110" width="6.56"/>
    <col collapsed="false" customWidth="true" hidden="false" outlineLevel="0" max="5" min="5" style="110" width="5.85"/>
    <col collapsed="false" customWidth="true" hidden="false" outlineLevel="0" max="6" min="6" style="110" width="15.99"/>
    <col collapsed="false" customWidth="true" hidden="false" outlineLevel="0" max="7" min="7" style="110" width="7.28"/>
    <col collapsed="false" customWidth="true" hidden="false" outlineLevel="0" max="8" min="8" style="110" width="9.85"/>
    <col collapsed="false" customWidth="true" hidden="false" outlineLevel="0" max="9" min="9" style="110" width="10.28"/>
    <col collapsed="false" customWidth="true" hidden="false" outlineLevel="0" max="11" min="10" style="110" width="10.71"/>
    <col collapsed="false" customWidth="true" hidden="false" outlineLevel="0" max="12" min="12" style="111" width="13.99"/>
    <col collapsed="false" customWidth="true" hidden="true" outlineLevel="0" max="14" min="13" style="206" width="9.06"/>
    <col collapsed="false" customWidth="true" hidden="false" outlineLevel="0" max="15" min="15" style="206" width="9.28"/>
    <col collapsed="false" customWidth="false" hidden="false" outlineLevel="0" max="257" min="16" style="206" width="9.14"/>
  </cols>
  <sheetData>
    <row r="1" customFormat="false" ht="12.6" hidden="false" customHeight="true" outlineLevel="0" collapsed="false">
      <c r="B1" s="208"/>
    </row>
    <row r="2" customFormat="false" ht="18" hidden="false" customHeight="true" outlineLevel="0" collapsed="false">
      <c r="A2" s="112"/>
      <c r="B2" s="112"/>
      <c r="C2" s="209"/>
      <c r="D2" s="115" t="s">
        <v>323</v>
      </c>
      <c r="E2" s="115"/>
      <c r="F2" s="115"/>
      <c r="G2" s="115"/>
      <c r="H2" s="115"/>
      <c r="I2" s="115"/>
      <c r="J2" s="115"/>
      <c r="K2" s="115"/>
      <c r="L2" s="115"/>
      <c r="M2" s="210"/>
      <c r="O2" s="211"/>
    </row>
    <row r="3" customFormat="false" ht="83.45" hidden="false" customHeight="true" outlineLevel="0" collapsed="false">
      <c r="A3" s="112"/>
      <c r="B3" s="112"/>
      <c r="C3" s="209"/>
      <c r="D3" s="118" t="s">
        <v>324</v>
      </c>
      <c r="E3" s="118"/>
      <c r="F3" s="118"/>
      <c r="G3" s="118"/>
      <c r="H3" s="118"/>
      <c r="I3" s="118"/>
      <c r="J3" s="118"/>
      <c r="K3" s="118"/>
      <c r="L3" s="118"/>
    </row>
    <row r="4" customFormat="false" ht="57" hidden="false" customHeight="true" outlineLevel="0" collapsed="false">
      <c r="A4" s="119" t="s">
        <v>325</v>
      </c>
      <c r="B4" s="119"/>
      <c r="C4" s="119"/>
      <c r="D4" s="119"/>
      <c r="E4" s="119"/>
      <c r="F4" s="119"/>
      <c r="G4" s="119"/>
      <c r="H4" s="119"/>
      <c r="I4" s="119"/>
      <c r="J4" s="119"/>
      <c r="K4" s="119"/>
      <c r="L4" s="119"/>
      <c r="M4" s="212"/>
    </row>
    <row r="5" customFormat="false" ht="111" hidden="false" customHeight="true" outlineLevel="0" collapsed="false">
      <c r="A5" s="123" t="s">
        <v>92</v>
      </c>
      <c r="B5" s="123"/>
      <c r="C5" s="213"/>
      <c r="D5" s="124" t="s">
        <v>93</v>
      </c>
      <c r="E5" s="124" t="s">
        <v>94</v>
      </c>
      <c r="F5" s="124" t="s">
        <v>95</v>
      </c>
      <c r="G5" s="124" t="s">
        <v>96</v>
      </c>
      <c r="H5" s="124" t="s">
        <v>97</v>
      </c>
      <c r="I5" s="124" t="s">
        <v>98</v>
      </c>
      <c r="J5" s="124" t="s">
        <v>99</v>
      </c>
      <c r="K5" s="124" t="s">
        <v>100</v>
      </c>
      <c r="L5" s="125" t="s">
        <v>326</v>
      </c>
      <c r="M5" s="212"/>
    </row>
    <row r="6" customFormat="false" ht="77.25" hidden="false" customHeight="true" outlineLevel="0" collapsed="false">
      <c r="A6" s="123" t="s">
        <v>327</v>
      </c>
      <c r="B6" s="123"/>
      <c r="C6" s="127" t="s">
        <v>328</v>
      </c>
      <c r="D6" s="124"/>
      <c r="E6" s="124"/>
      <c r="F6" s="124"/>
      <c r="G6" s="124"/>
      <c r="H6" s="176" t="n">
        <f aca="false">H7+H51+H61+H74+H82+H149+H159+H205+H213</f>
        <v>78017.9</v>
      </c>
      <c r="I6" s="176" t="n">
        <f aca="false">I7+I51+I61+I74+I82+I149+I159+I205+I213</f>
        <v>78017.9</v>
      </c>
      <c r="J6" s="176" t="n">
        <f aca="false">J7+J51+J61+J74+J82+J149+J159+J205+J213</f>
        <v>72016.4</v>
      </c>
      <c r="K6" s="214" t="n">
        <f aca="false">J6/H6*100</f>
        <v>92.307534552968</v>
      </c>
      <c r="L6" s="128" t="n">
        <f aca="false">J6/I6*100</f>
        <v>92.307534552968</v>
      </c>
      <c r="M6" s="212"/>
    </row>
    <row r="7" customFormat="false" ht="22.5" hidden="false" customHeight="true" outlineLevel="0" collapsed="false">
      <c r="A7" s="126" t="s">
        <v>102</v>
      </c>
      <c r="B7" s="126"/>
      <c r="C7" s="127" t="s">
        <v>328</v>
      </c>
      <c r="D7" s="127" t="s">
        <v>103</v>
      </c>
      <c r="E7" s="127"/>
      <c r="F7" s="127"/>
      <c r="G7" s="127"/>
      <c r="H7" s="128" t="n">
        <f aca="false">H8+H18+H44</f>
        <v>13955.3</v>
      </c>
      <c r="I7" s="128" t="n">
        <f aca="false">I8+I18+I44</f>
        <v>13955.3</v>
      </c>
      <c r="J7" s="128" t="n">
        <f aca="false">J8+J18+J44</f>
        <v>12284.6</v>
      </c>
      <c r="K7" s="129" t="n">
        <f aca="false">J7/H7*100</f>
        <v>88.0282043381368</v>
      </c>
      <c r="L7" s="128" t="n">
        <f aca="false">J7/I7*100</f>
        <v>88.0282043381368</v>
      </c>
      <c r="M7" s="212"/>
    </row>
    <row r="8" customFormat="false" ht="71.25" hidden="false" customHeight="true" outlineLevel="0" collapsed="false">
      <c r="A8" s="130" t="s">
        <v>104</v>
      </c>
      <c r="B8" s="130"/>
      <c r="C8" s="127" t="s">
        <v>328</v>
      </c>
      <c r="D8" s="131" t="s">
        <v>103</v>
      </c>
      <c r="E8" s="131" t="s">
        <v>105</v>
      </c>
      <c r="F8" s="131"/>
      <c r="G8" s="131"/>
      <c r="H8" s="132" t="n">
        <f aca="false">SUM(H9)</f>
        <v>1554</v>
      </c>
      <c r="I8" s="132" t="n">
        <f aca="false">SUM(I9)</f>
        <v>1554</v>
      </c>
      <c r="J8" s="132" t="n">
        <f aca="false">SUM(J9)</f>
        <v>1499.7</v>
      </c>
      <c r="K8" s="129" t="n">
        <f aca="false">J8/H8*100</f>
        <v>96.5057915057915</v>
      </c>
      <c r="L8" s="128" t="n">
        <f aca="false">J8/I8*100</f>
        <v>96.5057915057915</v>
      </c>
      <c r="M8" s="212"/>
    </row>
    <row r="9" customFormat="false" ht="104.25" hidden="false" customHeight="true" outlineLevel="0" collapsed="false">
      <c r="A9" s="126" t="s">
        <v>106</v>
      </c>
      <c r="B9" s="133"/>
      <c r="C9" s="127" t="s">
        <v>328</v>
      </c>
      <c r="D9" s="127" t="s">
        <v>103</v>
      </c>
      <c r="E9" s="127" t="s">
        <v>105</v>
      </c>
      <c r="F9" s="127" t="s">
        <v>107</v>
      </c>
      <c r="G9" s="127"/>
      <c r="H9" s="134" t="n">
        <f aca="false">H10</f>
        <v>1554</v>
      </c>
      <c r="I9" s="134" t="n">
        <f aca="false">I10</f>
        <v>1554</v>
      </c>
      <c r="J9" s="134" t="n">
        <f aca="false">J10</f>
        <v>1499.7</v>
      </c>
      <c r="K9" s="129" t="n">
        <f aca="false">J9/H9*100</f>
        <v>96.5057915057915</v>
      </c>
      <c r="L9" s="128" t="n">
        <f aca="false">J9/I9*100</f>
        <v>96.5057915057915</v>
      </c>
      <c r="M9" s="212"/>
    </row>
    <row r="10" customFormat="false" ht="21.6" hidden="false" customHeight="true" outlineLevel="0" collapsed="false">
      <c r="A10" s="135" t="s">
        <v>108</v>
      </c>
      <c r="B10" s="133"/>
      <c r="C10" s="127" t="s">
        <v>328</v>
      </c>
      <c r="D10" s="127" t="s">
        <v>103</v>
      </c>
      <c r="E10" s="127" t="s">
        <v>105</v>
      </c>
      <c r="F10" s="127" t="s">
        <v>109</v>
      </c>
      <c r="G10" s="127"/>
      <c r="H10" s="134" t="n">
        <f aca="false">H11</f>
        <v>1554</v>
      </c>
      <c r="I10" s="134" t="n">
        <f aca="false">I11</f>
        <v>1554</v>
      </c>
      <c r="J10" s="134" t="n">
        <f aca="false">J11</f>
        <v>1499.7</v>
      </c>
      <c r="K10" s="129" t="n">
        <f aca="false">J10/H10*100</f>
        <v>96.5057915057915</v>
      </c>
      <c r="L10" s="128" t="n">
        <f aca="false">J10/I10*100</f>
        <v>96.5057915057915</v>
      </c>
      <c r="M10" s="212"/>
    </row>
    <row r="11" customFormat="false" ht="47.25" hidden="false" customHeight="true" outlineLevel="0" collapsed="false">
      <c r="A11" s="126" t="s">
        <v>110</v>
      </c>
      <c r="B11" s="133"/>
      <c r="C11" s="127" t="s">
        <v>328</v>
      </c>
      <c r="D11" s="127" t="s">
        <v>103</v>
      </c>
      <c r="E11" s="127" t="s">
        <v>105</v>
      </c>
      <c r="F11" s="127" t="s">
        <v>111</v>
      </c>
      <c r="G11" s="127"/>
      <c r="H11" s="134" t="n">
        <f aca="false">H13</f>
        <v>1554</v>
      </c>
      <c r="I11" s="134" t="n">
        <f aca="false">I13</f>
        <v>1554</v>
      </c>
      <c r="J11" s="134" t="n">
        <f aca="false">J13</f>
        <v>1499.7</v>
      </c>
      <c r="K11" s="129" t="n">
        <f aca="false">J11/H11*100</f>
        <v>96.5057915057915</v>
      </c>
      <c r="L11" s="128" t="n">
        <f aca="false">J11/I11*100</f>
        <v>96.5057915057915</v>
      </c>
      <c r="M11" s="212"/>
    </row>
    <row r="12" customFormat="false" ht="45.75" hidden="false" customHeight="true" outlineLevel="0" collapsed="false">
      <c r="A12" s="126" t="s">
        <v>112</v>
      </c>
      <c r="B12" s="133"/>
      <c r="C12" s="127" t="s">
        <v>328</v>
      </c>
      <c r="D12" s="127" t="s">
        <v>103</v>
      </c>
      <c r="E12" s="127" t="s">
        <v>105</v>
      </c>
      <c r="F12" s="127" t="s">
        <v>113</v>
      </c>
      <c r="G12" s="127"/>
      <c r="H12" s="134" t="n">
        <f aca="false">H13</f>
        <v>1554</v>
      </c>
      <c r="I12" s="134" t="n">
        <f aca="false">I13</f>
        <v>1554</v>
      </c>
      <c r="J12" s="134" t="n">
        <f aca="false">J13</f>
        <v>1499.7</v>
      </c>
      <c r="K12" s="129" t="n">
        <f aca="false">J12/H12*100</f>
        <v>96.5057915057915</v>
      </c>
      <c r="L12" s="128" t="n">
        <f aca="false">J12/I12*100</f>
        <v>96.5057915057915</v>
      </c>
      <c r="M12" s="212"/>
    </row>
    <row r="13" customFormat="false" ht="109.5" hidden="false" customHeight="true" outlineLevel="0" collapsed="false">
      <c r="A13" s="126" t="s">
        <v>114</v>
      </c>
      <c r="B13" s="133"/>
      <c r="C13" s="127" t="s">
        <v>328</v>
      </c>
      <c r="D13" s="136" t="s">
        <v>103</v>
      </c>
      <c r="E13" s="136" t="s">
        <v>105</v>
      </c>
      <c r="F13" s="127" t="s">
        <v>113</v>
      </c>
      <c r="G13" s="136" t="s">
        <v>115</v>
      </c>
      <c r="H13" s="134" t="n">
        <f aca="false">SUM(H14)</f>
        <v>1554</v>
      </c>
      <c r="I13" s="134" t="n">
        <f aca="false">SUM(I14)</f>
        <v>1554</v>
      </c>
      <c r="J13" s="134" t="n">
        <f aca="false">SUM(J14)</f>
        <v>1499.7</v>
      </c>
      <c r="K13" s="129" t="n">
        <f aca="false">J13/H13*100</f>
        <v>96.5057915057915</v>
      </c>
      <c r="L13" s="128" t="n">
        <f aca="false">J13/I13*100</f>
        <v>96.5057915057915</v>
      </c>
      <c r="M13" s="212"/>
    </row>
    <row r="14" customFormat="false" ht="47.85" hidden="false" customHeight="true" outlineLevel="0" collapsed="false">
      <c r="A14" s="126" t="s">
        <v>116</v>
      </c>
      <c r="B14" s="126"/>
      <c r="C14" s="127" t="s">
        <v>328</v>
      </c>
      <c r="D14" s="137" t="s">
        <v>103</v>
      </c>
      <c r="E14" s="137" t="s">
        <v>105</v>
      </c>
      <c r="F14" s="136" t="s">
        <v>113</v>
      </c>
      <c r="G14" s="137" t="s">
        <v>117</v>
      </c>
      <c r="H14" s="128" t="n">
        <v>1554</v>
      </c>
      <c r="I14" s="138" t="n">
        <v>1554</v>
      </c>
      <c r="J14" s="138" t="n">
        <v>1499.7</v>
      </c>
      <c r="K14" s="129" t="n">
        <f aca="false">J14/H14*100</f>
        <v>96.5057915057915</v>
      </c>
      <c r="L14" s="128" t="n">
        <f aca="false">J14/I14*100</f>
        <v>96.5057915057915</v>
      </c>
      <c r="M14" s="215"/>
    </row>
    <row r="15" customFormat="false" ht="7.5" hidden="true" customHeight="true" outlineLevel="0" collapsed="false">
      <c r="A15" s="112"/>
      <c r="B15" s="112"/>
      <c r="C15" s="127" t="s">
        <v>328</v>
      </c>
      <c r="D15" s="112"/>
      <c r="E15" s="112"/>
      <c r="F15" s="112"/>
      <c r="G15" s="112"/>
      <c r="H15" s="112"/>
      <c r="I15" s="112"/>
      <c r="J15" s="216"/>
      <c r="K15" s="129" t="e">
        <f aca="false">J15/H15*100</f>
        <v>#DIV/0!</v>
      </c>
      <c r="L15" s="128" t="e">
        <f aca="false">J15/I15*100</f>
        <v>#DIV/0!</v>
      </c>
    </row>
    <row r="16" customFormat="false" ht="67.9" hidden="true" customHeight="true" outlineLevel="0" collapsed="false">
      <c r="A16" s="112"/>
      <c r="B16" s="112"/>
      <c r="C16" s="127" t="s">
        <v>328</v>
      </c>
      <c r="D16" s="112"/>
      <c r="E16" s="112"/>
      <c r="F16" s="112"/>
      <c r="G16" s="112"/>
      <c r="H16" s="112"/>
      <c r="I16" s="112"/>
      <c r="J16" s="216"/>
      <c r="K16" s="129" t="e">
        <f aca="false">J16/H16*100</f>
        <v>#DIV/0!</v>
      </c>
      <c r="L16" s="128" t="e">
        <f aca="false">J16/I16*100</f>
        <v>#DIV/0!</v>
      </c>
    </row>
    <row r="17" customFormat="false" ht="67.9" hidden="true" customHeight="true" outlineLevel="0" collapsed="false">
      <c r="A17" s="112"/>
      <c r="B17" s="112"/>
      <c r="C17" s="127" t="s">
        <v>328</v>
      </c>
      <c r="D17" s="112"/>
      <c r="E17" s="112"/>
      <c r="F17" s="112"/>
      <c r="G17" s="112"/>
      <c r="H17" s="112"/>
      <c r="I17" s="112"/>
      <c r="J17" s="216"/>
      <c r="K17" s="129" t="e">
        <f aca="false">J17/H17*100</f>
        <v>#DIV/0!</v>
      </c>
      <c r="L17" s="128" t="e">
        <f aca="false">J17/I17*100</f>
        <v>#DIV/0!</v>
      </c>
    </row>
    <row r="18" customFormat="false" ht="126" hidden="false" customHeight="true" outlineLevel="0" collapsed="false">
      <c r="A18" s="130" t="s">
        <v>137</v>
      </c>
      <c r="B18" s="130"/>
      <c r="C18" s="127" t="s">
        <v>328</v>
      </c>
      <c r="D18" s="142" t="s">
        <v>103</v>
      </c>
      <c r="E18" s="142" t="s">
        <v>138</v>
      </c>
      <c r="F18" s="142"/>
      <c r="G18" s="142"/>
      <c r="H18" s="132" t="n">
        <f aca="false">H21+H40</f>
        <v>12396</v>
      </c>
      <c r="I18" s="132" t="n">
        <f aca="false">I21+I40</f>
        <v>12396</v>
      </c>
      <c r="J18" s="132" t="n">
        <f aca="false">J21+J40</f>
        <v>10779.6</v>
      </c>
      <c r="K18" s="129" t="n">
        <f aca="false">J18/H18*100</f>
        <v>86.9603097773475</v>
      </c>
      <c r="L18" s="128" t="n">
        <f aca="false">J18/I18*100</f>
        <v>86.9603097773475</v>
      </c>
      <c r="M18" s="212"/>
    </row>
    <row r="19" customFormat="false" ht="108.75" hidden="false" customHeight="true" outlineLevel="0" collapsed="false">
      <c r="A19" s="146" t="s">
        <v>106</v>
      </c>
      <c r="B19" s="126"/>
      <c r="C19" s="127" t="s">
        <v>328</v>
      </c>
      <c r="D19" s="148" t="s">
        <v>103</v>
      </c>
      <c r="E19" s="148" t="s">
        <v>138</v>
      </c>
      <c r="F19" s="148" t="s">
        <v>107</v>
      </c>
      <c r="G19" s="142"/>
      <c r="H19" s="132" t="n">
        <f aca="false">H20</f>
        <v>12148.7</v>
      </c>
      <c r="I19" s="132" t="n">
        <f aca="false">I20</f>
        <v>12148.7</v>
      </c>
      <c r="J19" s="132" t="n">
        <f aca="false">J20</f>
        <v>10532.3</v>
      </c>
      <c r="K19" s="129" t="n">
        <f aca="false">J19/H19*100</f>
        <v>86.6948727024291</v>
      </c>
      <c r="L19" s="128" t="n">
        <f aca="false">J19/I19*100</f>
        <v>86.6948727024291</v>
      </c>
      <c r="M19" s="212"/>
    </row>
    <row r="20" customFormat="false" ht="21.75" hidden="false" customHeight="true" outlineLevel="0" collapsed="false">
      <c r="A20" s="135" t="s">
        <v>108</v>
      </c>
      <c r="B20" s="130"/>
      <c r="C20" s="127" t="s">
        <v>328</v>
      </c>
      <c r="D20" s="127" t="s">
        <v>103</v>
      </c>
      <c r="E20" s="127" t="s">
        <v>138</v>
      </c>
      <c r="F20" s="127" t="s">
        <v>109</v>
      </c>
      <c r="G20" s="142"/>
      <c r="H20" s="128" t="n">
        <f aca="false">H21</f>
        <v>12148.7</v>
      </c>
      <c r="I20" s="128" t="n">
        <f aca="false">I21</f>
        <v>12148.7</v>
      </c>
      <c r="J20" s="128" t="n">
        <f aca="false">J21</f>
        <v>10532.3</v>
      </c>
      <c r="K20" s="129" t="n">
        <f aca="false">J20/H20*100</f>
        <v>86.6948727024291</v>
      </c>
      <c r="L20" s="128" t="n">
        <f aca="false">J20/I20*100</f>
        <v>86.6948727024291</v>
      </c>
      <c r="M20" s="212"/>
    </row>
    <row r="21" customFormat="false" ht="73.5" hidden="false" customHeight="true" outlineLevel="0" collapsed="false">
      <c r="A21" s="135" t="s">
        <v>139</v>
      </c>
      <c r="B21" s="126"/>
      <c r="C21" s="127" t="s">
        <v>328</v>
      </c>
      <c r="D21" s="127" t="s">
        <v>103</v>
      </c>
      <c r="E21" s="127" t="s">
        <v>138</v>
      </c>
      <c r="F21" s="127" t="s">
        <v>140</v>
      </c>
      <c r="G21" s="127"/>
      <c r="H21" s="128" t="n">
        <f aca="false">H22+H37+H31+H34</f>
        <v>12148.7</v>
      </c>
      <c r="I21" s="128" t="n">
        <f aca="false">I22+I37+I31+I34</f>
        <v>12148.7</v>
      </c>
      <c r="J21" s="128" t="n">
        <f aca="false">J22+J37+J31+J34</f>
        <v>10532.3</v>
      </c>
      <c r="K21" s="129" t="n">
        <f aca="false">J21/H21*100</f>
        <v>86.6948727024291</v>
      </c>
      <c r="L21" s="128" t="n">
        <f aca="false">J21/I21*100</f>
        <v>86.6948727024291</v>
      </c>
      <c r="M21" s="212"/>
    </row>
    <row r="22" customFormat="false" ht="33" hidden="false" customHeight="true" outlineLevel="0" collapsed="false">
      <c r="A22" s="135" t="s">
        <v>141</v>
      </c>
      <c r="B22" s="126"/>
      <c r="C22" s="127" t="s">
        <v>328</v>
      </c>
      <c r="D22" s="127" t="s">
        <v>103</v>
      </c>
      <c r="E22" s="127" t="s">
        <v>138</v>
      </c>
      <c r="F22" s="127" t="s">
        <v>142</v>
      </c>
      <c r="G22" s="127"/>
      <c r="H22" s="128" t="n">
        <f aca="false">H23+H25+H29+H27</f>
        <v>11209.7</v>
      </c>
      <c r="I22" s="128" t="n">
        <f aca="false">I23+I25+I29+I27</f>
        <v>11209.7</v>
      </c>
      <c r="J22" s="128" t="n">
        <f aca="false">J23+J25+J29+J27</f>
        <v>9677.9</v>
      </c>
      <c r="K22" s="129" t="n">
        <f aca="false">J22/H22*100</f>
        <v>86.3350491092536</v>
      </c>
      <c r="L22" s="128" t="n">
        <f aca="false">J22/I22*100</f>
        <v>86.3350491092536</v>
      </c>
      <c r="M22" s="212"/>
    </row>
    <row r="23" customFormat="false" ht="116.25" hidden="false" customHeight="true" outlineLevel="0" collapsed="false">
      <c r="A23" s="135" t="s">
        <v>114</v>
      </c>
      <c r="B23" s="126"/>
      <c r="C23" s="127" t="s">
        <v>328</v>
      </c>
      <c r="D23" s="127" t="s">
        <v>103</v>
      </c>
      <c r="E23" s="127" t="s">
        <v>138</v>
      </c>
      <c r="F23" s="127" t="s">
        <v>142</v>
      </c>
      <c r="G23" s="136" t="s">
        <v>115</v>
      </c>
      <c r="H23" s="128" t="n">
        <f aca="false">H24</f>
        <v>8273</v>
      </c>
      <c r="I23" s="128" t="n">
        <f aca="false">I24</f>
        <v>8273</v>
      </c>
      <c r="J23" s="128" t="n">
        <f aca="false">J24</f>
        <v>8214.4</v>
      </c>
      <c r="K23" s="129" t="n">
        <f aca="false">J23/H23*100</f>
        <v>99.2916717031307</v>
      </c>
      <c r="L23" s="128" t="n">
        <f aca="false">J23/I23*100</f>
        <v>99.2916717031307</v>
      </c>
      <c r="M23" s="212"/>
    </row>
    <row r="24" customFormat="false" ht="50.65" hidden="false" customHeight="true" outlineLevel="0" collapsed="false">
      <c r="A24" s="135" t="s">
        <v>116</v>
      </c>
      <c r="B24" s="126"/>
      <c r="C24" s="127" t="s">
        <v>328</v>
      </c>
      <c r="D24" s="127" t="s">
        <v>103</v>
      </c>
      <c r="E24" s="127" t="s">
        <v>138</v>
      </c>
      <c r="F24" s="127" t="s">
        <v>142</v>
      </c>
      <c r="G24" s="127" t="s">
        <v>117</v>
      </c>
      <c r="H24" s="145" t="n">
        <v>8273</v>
      </c>
      <c r="I24" s="145" t="n">
        <v>8273</v>
      </c>
      <c r="J24" s="145" t="n">
        <v>8214.4</v>
      </c>
      <c r="K24" s="129" t="n">
        <f aca="false">J24/H24*100</f>
        <v>99.2916717031307</v>
      </c>
      <c r="L24" s="128" t="n">
        <f aca="false">J24/I24*100</f>
        <v>99.2916717031307</v>
      </c>
      <c r="M24" s="212"/>
    </row>
    <row r="25" customFormat="false" ht="47.25" hidden="false" customHeight="true" outlineLevel="0" collapsed="false">
      <c r="A25" s="135" t="s">
        <v>124</v>
      </c>
      <c r="B25" s="126"/>
      <c r="C25" s="127" t="s">
        <v>328</v>
      </c>
      <c r="D25" s="136" t="s">
        <v>103</v>
      </c>
      <c r="E25" s="136" t="s">
        <v>138</v>
      </c>
      <c r="F25" s="127" t="s">
        <v>142</v>
      </c>
      <c r="G25" s="136" t="s">
        <v>125</v>
      </c>
      <c r="H25" s="128" t="n">
        <f aca="false">H26</f>
        <v>2549</v>
      </c>
      <c r="I25" s="128" t="n">
        <f aca="false">I26</f>
        <v>2549</v>
      </c>
      <c r="J25" s="128" t="n">
        <f aca="false">J26</f>
        <v>1337</v>
      </c>
      <c r="K25" s="129" t="n">
        <f aca="false">J25/H25*100</f>
        <v>52.4519419380149</v>
      </c>
      <c r="L25" s="128" t="n">
        <f aca="false">J25/I25*100</f>
        <v>52.4519419380149</v>
      </c>
      <c r="M25" s="212"/>
    </row>
    <row r="26" customFormat="false" ht="52.9" hidden="false" customHeight="true" outlineLevel="0" collapsed="false">
      <c r="A26" s="149" t="s">
        <v>126</v>
      </c>
      <c r="B26" s="126"/>
      <c r="C26" s="127" t="s">
        <v>328</v>
      </c>
      <c r="D26" s="127" t="s">
        <v>103</v>
      </c>
      <c r="E26" s="127" t="s">
        <v>138</v>
      </c>
      <c r="F26" s="127" t="s">
        <v>142</v>
      </c>
      <c r="G26" s="127" t="s">
        <v>127</v>
      </c>
      <c r="H26" s="145" t="n">
        <v>2549</v>
      </c>
      <c r="I26" s="150" t="n">
        <v>2549</v>
      </c>
      <c r="J26" s="150" t="n">
        <v>1337</v>
      </c>
      <c r="K26" s="129" t="n">
        <f aca="false">J26/H26*100</f>
        <v>52.4519419380149</v>
      </c>
      <c r="L26" s="128" t="n">
        <f aca="false">J26/I26*100</f>
        <v>52.4519419380149</v>
      </c>
      <c r="M26" s="212"/>
    </row>
    <row r="27" customFormat="false" ht="37.5" hidden="false" customHeight="true" outlineLevel="0" collapsed="false">
      <c r="A27" s="151" t="s">
        <v>143</v>
      </c>
      <c r="B27" s="126"/>
      <c r="C27" s="127" t="s">
        <v>328</v>
      </c>
      <c r="D27" s="127" t="s">
        <v>103</v>
      </c>
      <c r="E27" s="127" t="s">
        <v>138</v>
      </c>
      <c r="F27" s="127" t="s">
        <v>142</v>
      </c>
      <c r="G27" s="127" t="s">
        <v>144</v>
      </c>
      <c r="H27" s="145" t="n">
        <f aca="false">H28</f>
        <v>87.7</v>
      </c>
      <c r="I27" s="150" t="n">
        <f aca="false">I28</f>
        <v>87.7</v>
      </c>
      <c r="J27" s="150" t="n">
        <f aca="false">J28</f>
        <v>0</v>
      </c>
      <c r="K27" s="129" t="n">
        <f aca="false">J27/H27*100</f>
        <v>0</v>
      </c>
      <c r="L27" s="128" t="n">
        <f aca="false">J27/I27*100</f>
        <v>0</v>
      </c>
      <c r="M27" s="212"/>
    </row>
    <row r="28" customFormat="false" ht="52.9" hidden="false" customHeight="true" outlineLevel="0" collapsed="false">
      <c r="A28" s="151" t="s">
        <v>145</v>
      </c>
      <c r="B28" s="126"/>
      <c r="C28" s="127" t="s">
        <v>328</v>
      </c>
      <c r="D28" s="127" t="s">
        <v>103</v>
      </c>
      <c r="E28" s="127" t="s">
        <v>138</v>
      </c>
      <c r="F28" s="127" t="s">
        <v>142</v>
      </c>
      <c r="G28" s="127" t="s">
        <v>146</v>
      </c>
      <c r="H28" s="145" t="n">
        <v>87.7</v>
      </c>
      <c r="I28" s="150" t="n">
        <v>87.7</v>
      </c>
      <c r="J28" s="150" t="n">
        <v>0</v>
      </c>
      <c r="K28" s="129" t="n">
        <f aca="false">J28/H28*100</f>
        <v>0</v>
      </c>
      <c r="L28" s="128" t="n">
        <f aca="false">J28/I28*100</f>
        <v>0</v>
      </c>
      <c r="M28" s="212"/>
    </row>
    <row r="29" customFormat="false" ht="26.85" hidden="false" customHeight="true" outlineLevel="0" collapsed="false">
      <c r="A29" s="152" t="s">
        <v>128</v>
      </c>
      <c r="B29" s="126"/>
      <c r="C29" s="127" t="s">
        <v>328</v>
      </c>
      <c r="D29" s="136" t="s">
        <v>103</v>
      </c>
      <c r="E29" s="136" t="s">
        <v>138</v>
      </c>
      <c r="F29" s="127" t="s">
        <v>142</v>
      </c>
      <c r="G29" s="136" t="s">
        <v>129</v>
      </c>
      <c r="H29" s="128" t="n">
        <f aca="false">H30</f>
        <v>300</v>
      </c>
      <c r="I29" s="128" t="n">
        <f aca="false">I30</f>
        <v>300</v>
      </c>
      <c r="J29" s="128" t="n">
        <f aca="false">J30</f>
        <v>126.5</v>
      </c>
      <c r="K29" s="129" t="n">
        <f aca="false">J29/H29*100</f>
        <v>42.1666666666667</v>
      </c>
      <c r="L29" s="128" t="n">
        <f aca="false">J29/I29*100</f>
        <v>42.1666666666667</v>
      </c>
      <c r="M29" s="212"/>
    </row>
    <row r="30" customFormat="false" ht="39.6" hidden="false" customHeight="true" outlineLevel="0" collapsed="false">
      <c r="A30" s="149" t="s">
        <v>130</v>
      </c>
      <c r="B30" s="126"/>
      <c r="C30" s="127" t="s">
        <v>328</v>
      </c>
      <c r="D30" s="127" t="s">
        <v>103</v>
      </c>
      <c r="E30" s="127" t="s">
        <v>138</v>
      </c>
      <c r="F30" s="127" t="s">
        <v>142</v>
      </c>
      <c r="G30" s="127" t="s">
        <v>131</v>
      </c>
      <c r="H30" s="128" t="n">
        <v>300</v>
      </c>
      <c r="I30" s="150" t="n">
        <v>300</v>
      </c>
      <c r="J30" s="150" t="n">
        <v>126.5</v>
      </c>
      <c r="K30" s="129" t="n">
        <f aca="false">J30/H30*100</f>
        <v>42.1666666666667</v>
      </c>
      <c r="L30" s="128" t="n">
        <f aca="false">J30/I30*100</f>
        <v>42.1666666666667</v>
      </c>
      <c r="M30" s="212"/>
    </row>
    <row r="31" customFormat="false" ht="96.75" hidden="false" customHeight="true" outlineLevel="0" collapsed="false">
      <c r="A31" s="126" t="s">
        <v>147</v>
      </c>
      <c r="B31" s="126"/>
      <c r="C31" s="127" t="s">
        <v>328</v>
      </c>
      <c r="D31" s="127" t="s">
        <v>103</v>
      </c>
      <c r="E31" s="127" t="s">
        <v>138</v>
      </c>
      <c r="F31" s="127" t="s">
        <v>148</v>
      </c>
      <c r="G31" s="127"/>
      <c r="H31" s="145" t="n">
        <f aca="false">SUM(H32)</f>
        <v>457</v>
      </c>
      <c r="I31" s="145" t="n">
        <f aca="false">SUM(I32)</f>
        <v>457</v>
      </c>
      <c r="J31" s="145" t="n">
        <f aca="false">SUM(J32)</f>
        <v>457</v>
      </c>
      <c r="K31" s="129" t="n">
        <f aca="false">J31/H31*100</f>
        <v>100</v>
      </c>
      <c r="L31" s="128" t="n">
        <f aca="false">J31/I31*100</f>
        <v>100</v>
      </c>
      <c r="M31" s="212"/>
    </row>
    <row r="32" customFormat="false" ht="28.35" hidden="false" customHeight="true" outlineLevel="0" collapsed="false">
      <c r="A32" s="126" t="s">
        <v>134</v>
      </c>
      <c r="B32" s="126"/>
      <c r="C32" s="127" t="s">
        <v>328</v>
      </c>
      <c r="D32" s="136" t="s">
        <v>103</v>
      </c>
      <c r="E32" s="136" t="s">
        <v>138</v>
      </c>
      <c r="F32" s="127" t="s">
        <v>148</v>
      </c>
      <c r="G32" s="136" t="s">
        <v>135</v>
      </c>
      <c r="H32" s="153" t="n">
        <f aca="false">SUM(H33)</f>
        <v>457</v>
      </c>
      <c r="I32" s="153" t="n">
        <f aca="false">SUM(I33)</f>
        <v>457</v>
      </c>
      <c r="J32" s="153" t="n">
        <f aca="false">SUM(J33)</f>
        <v>457</v>
      </c>
      <c r="K32" s="129" t="n">
        <f aca="false">J32/H32*100</f>
        <v>100</v>
      </c>
      <c r="L32" s="128" t="n">
        <f aca="false">J32/I32*100</f>
        <v>100</v>
      </c>
      <c r="M32" s="212"/>
    </row>
    <row r="33" customFormat="false" ht="31.35" hidden="false" customHeight="true" outlineLevel="0" collapsed="false">
      <c r="A33" s="126" t="s">
        <v>73</v>
      </c>
      <c r="B33" s="126"/>
      <c r="C33" s="127" t="s">
        <v>328</v>
      </c>
      <c r="D33" s="127" t="s">
        <v>103</v>
      </c>
      <c r="E33" s="127" t="s">
        <v>138</v>
      </c>
      <c r="F33" s="127" t="s">
        <v>148</v>
      </c>
      <c r="G33" s="127" t="s">
        <v>136</v>
      </c>
      <c r="H33" s="145" t="n">
        <v>457</v>
      </c>
      <c r="I33" s="150" t="n">
        <v>457</v>
      </c>
      <c r="J33" s="150" t="n">
        <v>457</v>
      </c>
      <c r="K33" s="129" t="n">
        <f aca="false">J33/H33*100</f>
        <v>100</v>
      </c>
      <c r="L33" s="128" t="n">
        <f aca="false">J33/I33*100</f>
        <v>100</v>
      </c>
      <c r="M33" s="212"/>
    </row>
    <row r="34" customFormat="false" ht="75" hidden="false" customHeight="true" outlineLevel="0" collapsed="false">
      <c r="A34" s="154" t="s">
        <v>149</v>
      </c>
      <c r="B34" s="126"/>
      <c r="C34" s="127" t="s">
        <v>328</v>
      </c>
      <c r="D34" s="127" t="s">
        <v>103</v>
      </c>
      <c r="E34" s="127" t="s">
        <v>138</v>
      </c>
      <c r="F34" s="127" t="s">
        <v>150</v>
      </c>
      <c r="G34" s="155"/>
      <c r="H34" s="145" t="n">
        <f aca="false">H35</f>
        <v>82</v>
      </c>
      <c r="I34" s="145" t="n">
        <f aca="false">I35</f>
        <v>82</v>
      </c>
      <c r="J34" s="145" t="n">
        <f aca="false">J35</f>
        <v>82</v>
      </c>
      <c r="K34" s="145" t="n">
        <f aca="false">K35</f>
        <v>100</v>
      </c>
      <c r="L34" s="145" t="n">
        <f aca="false">L35</f>
        <v>100</v>
      </c>
      <c r="M34" s="212"/>
    </row>
    <row r="35" customFormat="false" ht="19.5" hidden="false" customHeight="true" outlineLevel="0" collapsed="false">
      <c r="A35" s="126" t="s">
        <v>134</v>
      </c>
      <c r="B35" s="126"/>
      <c r="C35" s="127" t="s">
        <v>328</v>
      </c>
      <c r="D35" s="136" t="s">
        <v>103</v>
      </c>
      <c r="E35" s="136" t="s">
        <v>138</v>
      </c>
      <c r="F35" s="127" t="s">
        <v>150</v>
      </c>
      <c r="G35" s="136" t="s">
        <v>135</v>
      </c>
      <c r="H35" s="145" t="n">
        <f aca="false">H36</f>
        <v>82</v>
      </c>
      <c r="I35" s="145" t="n">
        <f aca="false">I36</f>
        <v>82</v>
      </c>
      <c r="J35" s="145" t="n">
        <f aca="false">J36</f>
        <v>82</v>
      </c>
      <c r="K35" s="145" t="n">
        <f aca="false">K36</f>
        <v>100</v>
      </c>
      <c r="L35" s="145" t="n">
        <f aca="false">L36</f>
        <v>100</v>
      </c>
      <c r="M35" s="212"/>
    </row>
    <row r="36" customFormat="false" ht="19.5" hidden="false" customHeight="true" outlineLevel="0" collapsed="false">
      <c r="A36" s="126" t="s">
        <v>73</v>
      </c>
      <c r="B36" s="126"/>
      <c r="C36" s="127" t="s">
        <v>328</v>
      </c>
      <c r="D36" s="127" t="s">
        <v>103</v>
      </c>
      <c r="E36" s="127" t="s">
        <v>138</v>
      </c>
      <c r="F36" s="127" t="s">
        <v>150</v>
      </c>
      <c r="G36" s="127" t="s">
        <v>136</v>
      </c>
      <c r="H36" s="145" t="n">
        <v>82</v>
      </c>
      <c r="I36" s="150" t="n">
        <v>82</v>
      </c>
      <c r="J36" s="150" t="n">
        <v>82</v>
      </c>
      <c r="K36" s="129" t="n">
        <f aca="false">J36/H36*100</f>
        <v>100</v>
      </c>
      <c r="L36" s="128" t="n">
        <f aca="false">J36/I36*100</f>
        <v>100</v>
      </c>
      <c r="M36" s="215"/>
    </row>
    <row r="37" customFormat="false" ht="67.5" hidden="false" customHeight="true" outlineLevel="0" collapsed="false">
      <c r="A37" s="152" t="s">
        <v>151</v>
      </c>
      <c r="B37" s="126"/>
      <c r="C37" s="127" t="s">
        <v>328</v>
      </c>
      <c r="D37" s="127" t="s">
        <v>103</v>
      </c>
      <c r="E37" s="127" t="s">
        <v>138</v>
      </c>
      <c r="F37" s="144" t="s">
        <v>152</v>
      </c>
      <c r="G37" s="156"/>
      <c r="H37" s="145" t="n">
        <f aca="false">H38</f>
        <v>400</v>
      </c>
      <c r="I37" s="145" t="n">
        <f aca="false">I38</f>
        <v>400</v>
      </c>
      <c r="J37" s="145" t="n">
        <f aca="false">J38</f>
        <v>315.4</v>
      </c>
      <c r="K37" s="129" t="n">
        <f aca="false">J37/H37*100</f>
        <v>78.85</v>
      </c>
      <c r="L37" s="128" t="n">
        <f aca="false">J37/I37*100</f>
        <v>78.85</v>
      </c>
      <c r="M37" s="215"/>
    </row>
    <row r="38" customFormat="false" ht="46.5" hidden="false" customHeight="true" outlineLevel="0" collapsed="false">
      <c r="A38" s="135" t="s">
        <v>124</v>
      </c>
      <c r="B38" s="126"/>
      <c r="C38" s="127" t="s">
        <v>328</v>
      </c>
      <c r="D38" s="136" t="s">
        <v>103</v>
      </c>
      <c r="E38" s="136" t="s">
        <v>138</v>
      </c>
      <c r="F38" s="144" t="s">
        <v>152</v>
      </c>
      <c r="G38" s="144" t="s">
        <v>125</v>
      </c>
      <c r="H38" s="157" t="n">
        <f aca="false">SUM(H39)</f>
        <v>400</v>
      </c>
      <c r="I38" s="157" t="n">
        <f aca="false">SUM(I39)</f>
        <v>400</v>
      </c>
      <c r="J38" s="157" t="n">
        <f aca="false">SUM(J39)</f>
        <v>315.4</v>
      </c>
      <c r="K38" s="129" t="n">
        <f aca="false">J38/H38*100</f>
        <v>78.85</v>
      </c>
      <c r="L38" s="128" t="n">
        <f aca="false">J38/I38*100</f>
        <v>78.85</v>
      </c>
      <c r="M38" s="215"/>
    </row>
    <row r="39" customFormat="false" ht="51.75" hidden="false" customHeight="true" outlineLevel="0" collapsed="false">
      <c r="A39" s="149" t="s">
        <v>126</v>
      </c>
      <c r="B39" s="126"/>
      <c r="C39" s="127" t="s">
        <v>328</v>
      </c>
      <c r="D39" s="127" t="s">
        <v>103</v>
      </c>
      <c r="E39" s="127" t="s">
        <v>138</v>
      </c>
      <c r="F39" s="144" t="s">
        <v>152</v>
      </c>
      <c r="G39" s="155" t="s">
        <v>127</v>
      </c>
      <c r="H39" s="145" t="n">
        <v>400</v>
      </c>
      <c r="I39" s="158" t="n">
        <v>400</v>
      </c>
      <c r="J39" s="158" t="n">
        <v>315.4</v>
      </c>
      <c r="K39" s="129" t="n">
        <f aca="false">J39/H39*100</f>
        <v>78.85</v>
      </c>
      <c r="L39" s="128" t="n">
        <f aca="false">J39/I39*100</f>
        <v>78.85</v>
      </c>
      <c r="M39" s="215"/>
    </row>
    <row r="40" customFormat="false" ht="31.5" hidden="false" customHeight="true" outlineLevel="0" collapsed="false">
      <c r="A40" s="126" t="s">
        <v>153</v>
      </c>
      <c r="B40" s="126"/>
      <c r="C40" s="127" t="s">
        <v>328</v>
      </c>
      <c r="D40" s="127" t="s">
        <v>103</v>
      </c>
      <c r="E40" s="127" t="s">
        <v>138</v>
      </c>
      <c r="F40" s="155" t="s">
        <v>154</v>
      </c>
      <c r="G40" s="127"/>
      <c r="H40" s="145" t="n">
        <f aca="false">H41</f>
        <v>247.3</v>
      </c>
      <c r="I40" s="150" t="n">
        <f aca="false">I41</f>
        <v>247.3</v>
      </c>
      <c r="J40" s="150" t="n">
        <f aca="false">J41</f>
        <v>247.3</v>
      </c>
      <c r="K40" s="129" t="n">
        <f aca="false">J40/H40*100</f>
        <v>100</v>
      </c>
      <c r="L40" s="128" t="n">
        <f aca="false">J40/I40*100</f>
        <v>100</v>
      </c>
      <c r="M40" s="215"/>
    </row>
    <row r="41" customFormat="false" ht="53.25" hidden="false" customHeight="true" outlineLevel="0" collapsed="false">
      <c r="A41" s="126" t="s">
        <v>155</v>
      </c>
      <c r="B41" s="126"/>
      <c r="C41" s="127" t="s">
        <v>328</v>
      </c>
      <c r="D41" s="127" t="s">
        <v>103</v>
      </c>
      <c r="E41" s="127" t="s">
        <v>138</v>
      </c>
      <c r="F41" s="155" t="s">
        <v>156</v>
      </c>
      <c r="G41" s="127"/>
      <c r="H41" s="145" t="n">
        <f aca="false">H42</f>
        <v>247.3</v>
      </c>
      <c r="I41" s="150" t="n">
        <f aca="false">I42</f>
        <v>247.3</v>
      </c>
      <c r="J41" s="150" t="n">
        <f aca="false">J42</f>
        <v>247.3</v>
      </c>
      <c r="K41" s="129" t="n">
        <f aca="false">J41/H41*100</f>
        <v>100</v>
      </c>
      <c r="L41" s="128" t="n">
        <f aca="false">J41/I41*100</f>
        <v>100</v>
      </c>
      <c r="M41" s="215"/>
    </row>
    <row r="42" customFormat="false" ht="23.25" hidden="false" customHeight="true" outlineLevel="0" collapsed="false">
      <c r="A42" s="126" t="s">
        <v>134</v>
      </c>
      <c r="B42" s="126"/>
      <c r="C42" s="127" t="s">
        <v>328</v>
      </c>
      <c r="D42" s="127" t="s">
        <v>103</v>
      </c>
      <c r="E42" s="127" t="s">
        <v>138</v>
      </c>
      <c r="F42" s="155" t="s">
        <v>156</v>
      </c>
      <c r="G42" s="127" t="s">
        <v>135</v>
      </c>
      <c r="H42" s="145" t="n">
        <f aca="false">H43</f>
        <v>247.3</v>
      </c>
      <c r="I42" s="150" t="n">
        <f aca="false">I43</f>
        <v>247.3</v>
      </c>
      <c r="J42" s="150" t="n">
        <f aca="false">J43</f>
        <v>247.3</v>
      </c>
      <c r="K42" s="129" t="n">
        <f aca="false">J42/H42*100</f>
        <v>100</v>
      </c>
      <c r="L42" s="128" t="n">
        <f aca="false">J42/I42*100</f>
        <v>100</v>
      </c>
      <c r="M42" s="215"/>
    </row>
    <row r="43" customFormat="false" ht="28.5" hidden="false" customHeight="true" outlineLevel="0" collapsed="false">
      <c r="A43" s="126" t="s">
        <v>73</v>
      </c>
      <c r="B43" s="126"/>
      <c r="C43" s="127" t="s">
        <v>328</v>
      </c>
      <c r="D43" s="127" t="s">
        <v>103</v>
      </c>
      <c r="E43" s="127" t="s">
        <v>138</v>
      </c>
      <c r="F43" s="155" t="s">
        <v>156</v>
      </c>
      <c r="G43" s="127" t="s">
        <v>136</v>
      </c>
      <c r="H43" s="145" t="n">
        <v>247.3</v>
      </c>
      <c r="I43" s="150" t="n">
        <v>247.3</v>
      </c>
      <c r="J43" s="150" t="n">
        <v>247.3</v>
      </c>
      <c r="K43" s="129" t="n">
        <f aca="false">J43/H43*100</f>
        <v>100</v>
      </c>
      <c r="L43" s="128" t="n">
        <f aca="false">J43/I43*100</f>
        <v>100</v>
      </c>
      <c r="M43" s="215"/>
    </row>
    <row r="44" customFormat="false" ht="29.25" hidden="false" customHeight="true" outlineLevel="0" collapsed="false">
      <c r="A44" s="159" t="s">
        <v>157</v>
      </c>
      <c r="B44" s="126"/>
      <c r="C44" s="127" t="s">
        <v>328</v>
      </c>
      <c r="D44" s="141" t="s">
        <v>103</v>
      </c>
      <c r="E44" s="141" t="s">
        <v>158</v>
      </c>
      <c r="F44" s="160"/>
      <c r="G44" s="160"/>
      <c r="H44" s="161" t="n">
        <f aca="false">H45</f>
        <v>5.3</v>
      </c>
      <c r="I44" s="161" t="n">
        <f aca="false">I45</f>
        <v>5.3</v>
      </c>
      <c r="J44" s="161" t="n">
        <f aca="false">J45</f>
        <v>5.3</v>
      </c>
      <c r="K44" s="129" t="n">
        <f aca="false">J44/H44*100</f>
        <v>100</v>
      </c>
      <c r="L44" s="128" t="n">
        <f aca="false">J44/I44*100</f>
        <v>100</v>
      </c>
      <c r="M44" s="215"/>
    </row>
    <row r="45" customFormat="false" ht="90.75" hidden="false" customHeight="true" outlineLevel="0" collapsed="false">
      <c r="A45" s="135" t="s">
        <v>106</v>
      </c>
      <c r="B45" s="126"/>
      <c r="C45" s="127" t="s">
        <v>328</v>
      </c>
      <c r="D45" s="144" t="s">
        <v>103</v>
      </c>
      <c r="E45" s="144" t="s">
        <v>158</v>
      </c>
      <c r="F45" s="144" t="s">
        <v>107</v>
      </c>
      <c r="G45" s="155"/>
      <c r="H45" s="128" t="n">
        <f aca="false">H46</f>
        <v>5.3</v>
      </c>
      <c r="I45" s="128" t="n">
        <f aca="false">I46</f>
        <v>5.3</v>
      </c>
      <c r="J45" s="128" t="n">
        <f aca="false">J46</f>
        <v>5.3</v>
      </c>
      <c r="K45" s="128" t="n">
        <f aca="false">K46</f>
        <v>100</v>
      </c>
      <c r="L45" s="128" t="n">
        <f aca="false">L46</f>
        <v>100</v>
      </c>
      <c r="M45" s="212"/>
    </row>
    <row r="46" customFormat="false" ht="62.25" hidden="false" customHeight="true" outlineLevel="0" collapsed="false">
      <c r="A46" s="135" t="s">
        <v>159</v>
      </c>
      <c r="B46" s="126"/>
      <c r="C46" s="127" t="s">
        <v>328</v>
      </c>
      <c r="D46" s="144" t="s">
        <v>103</v>
      </c>
      <c r="E46" s="144" t="s">
        <v>158</v>
      </c>
      <c r="F46" s="144" t="s">
        <v>160</v>
      </c>
      <c r="G46" s="144"/>
      <c r="H46" s="128" t="n">
        <f aca="false">SUM(H49)</f>
        <v>5.3</v>
      </c>
      <c r="I46" s="128" t="n">
        <f aca="false">SUM(I49)</f>
        <v>5.3</v>
      </c>
      <c r="J46" s="128" t="n">
        <f aca="false">SUM(J49)</f>
        <v>5.3</v>
      </c>
      <c r="K46" s="129" t="n">
        <f aca="false">J46/H46*100</f>
        <v>100</v>
      </c>
      <c r="L46" s="128" t="n">
        <f aca="false">J46/I46*100</f>
        <v>100</v>
      </c>
      <c r="M46" s="212"/>
    </row>
    <row r="47" customFormat="false" ht="42" hidden="false" customHeight="true" outlineLevel="0" collapsed="false">
      <c r="A47" s="135" t="s">
        <v>161</v>
      </c>
      <c r="B47" s="135"/>
      <c r="C47" s="127" t="s">
        <v>328</v>
      </c>
      <c r="D47" s="144" t="s">
        <v>103</v>
      </c>
      <c r="E47" s="144" t="s">
        <v>158</v>
      </c>
      <c r="F47" s="144" t="s">
        <v>162</v>
      </c>
      <c r="G47" s="144"/>
      <c r="H47" s="128" t="n">
        <f aca="false">H48</f>
        <v>5.3</v>
      </c>
      <c r="I47" s="128" t="n">
        <f aca="false">I48</f>
        <v>5.3</v>
      </c>
      <c r="J47" s="128" t="n">
        <f aca="false">J48</f>
        <v>5.3</v>
      </c>
      <c r="K47" s="128" t="n">
        <f aca="false">K48</f>
        <v>100</v>
      </c>
      <c r="L47" s="128" t="n">
        <f aca="false">L48</f>
        <v>100</v>
      </c>
      <c r="M47" s="215"/>
    </row>
    <row r="48" customFormat="false" ht="32.1" hidden="false" customHeight="true" outlineLevel="0" collapsed="false">
      <c r="A48" s="135" t="s">
        <v>163</v>
      </c>
      <c r="B48" s="126"/>
      <c r="C48" s="127" t="s">
        <v>328</v>
      </c>
      <c r="D48" s="144" t="s">
        <v>103</v>
      </c>
      <c r="E48" s="144" t="s">
        <v>158</v>
      </c>
      <c r="F48" s="144" t="s">
        <v>164</v>
      </c>
      <c r="G48" s="144"/>
      <c r="H48" s="128" t="n">
        <f aca="false">H49</f>
        <v>5.3</v>
      </c>
      <c r="I48" s="128" t="n">
        <f aca="false">I49</f>
        <v>5.3</v>
      </c>
      <c r="J48" s="128" t="n">
        <f aca="false">J49</f>
        <v>5.3</v>
      </c>
      <c r="K48" s="128" t="n">
        <f aca="false">K49</f>
        <v>100</v>
      </c>
      <c r="L48" s="128" t="n">
        <f aca="false">L49</f>
        <v>100</v>
      </c>
      <c r="M48" s="215"/>
    </row>
    <row r="49" customFormat="false" ht="21.75" hidden="false" customHeight="true" outlineLevel="0" collapsed="false">
      <c r="A49" s="135" t="s">
        <v>128</v>
      </c>
      <c r="B49" s="126"/>
      <c r="C49" s="127" t="s">
        <v>328</v>
      </c>
      <c r="D49" s="136" t="s">
        <v>103</v>
      </c>
      <c r="E49" s="136" t="s">
        <v>158</v>
      </c>
      <c r="F49" s="144" t="s">
        <v>164</v>
      </c>
      <c r="G49" s="144" t="s">
        <v>129</v>
      </c>
      <c r="H49" s="128" t="n">
        <f aca="false">SUM(H50)</f>
        <v>5.3</v>
      </c>
      <c r="I49" s="128" t="n">
        <f aca="false">SUM(I50)</f>
        <v>5.3</v>
      </c>
      <c r="J49" s="128" t="n">
        <f aca="false">SUM(J50)</f>
        <v>5.3</v>
      </c>
      <c r="K49" s="129" t="n">
        <f aca="false">J49/H49*100</f>
        <v>100</v>
      </c>
      <c r="L49" s="128" t="n">
        <f aca="false">J49/I49*100</f>
        <v>100</v>
      </c>
      <c r="M49" s="215"/>
    </row>
    <row r="50" customFormat="false" ht="29.25" hidden="false" customHeight="true" outlineLevel="0" collapsed="false">
      <c r="A50" s="126" t="s">
        <v>165</v>
      </c>
      <c r="B50" s="126"/>
      <c r="C50" s="127" t="s">
        <v>328</v>
      </c>
      <c r="D50" s="127" t="s">
        <v>103</v>
      </c>
      <c r="E50" s="127" t="s">
        <v>158</v>
      </c>
      <c r="F50" s="144" t="s">
        <v>164</v>
      </c>
      <c r="G50" s="155" t="s">
        <v>131</v>
      </c>
      <c r="H50" s="128" t="n">
        <v>5.3</v>
      </c>
      <c r="I50" s="158" t="n">
        <v>5.3</v>
      </c>
      <c r="J50" s="158" t="n">
        <v>5.3</v>
      </c>
      <c r="K50" s="129" t="n">
        <f aca="false">J50/H50*100</f>
        <v>100</v>
      </c>
      <c r="L50" s="128" t="n">
        <f aca="false">J50/I50*100</f>
        <v>100</v>
      </c>
      <c r="M50" s="215"/>
    </row>
    <row r="51" customFormat="false" ht="25.5" hidden="false" customHeight="true" outlineLevel="0" collapsed="false">
      <c r="A51" s="162" t="s">
        <v>166</v>
      </c>
      <c r="B51" s="126"/>
      <c r="C51" s="127" t="s">
        <v>328</v>
      </c>
      <c r="D51" s="142" t="s">
        <v>105</v>
      </c>
      <c r="E51" s="142"/>
      <c r="F51" s="142"/>
      <c r="G51" s="142"/>
      <c r="H51" s="132" t="n">
        <f aca="false">SUM(H52)</f>
        <v>316</v>
      </c>
      <c r="I51" s="132" t="n">
        <f aca="false">SUM(I52)</f>
        <v>316</v>
      </c>
      <c r="J51" s="132" t="n">
        <f aca="false">SUM(J52)</f>
        <v>246</v>
      </c>
      <c r="K51" s="129" t="n">
        <f aca="false">J51/H51*100</f>
        <v>77.8481012658228</v>
      </c>
      <c r="L51" s="128" t="n">
        <f aca="false">J51/I51*100</f>
        <v>77.8481012658228</v>
      </c>
      <c r="M51" s="215"/>
    </row>
    <row r="52" customFormat="false" ht="29.25" hidden="false" customHeight="true" outlineLevel="0" collapsed="false">
      <c r="A52" s="126" t="s">
        <v>167</v>
      </c>
      <c r="B52" s="126"/>
      <c r="C52" s="127" t="s">
        <v>328</v>
      </c>
      <c r="D52" s="127" t="s">
        <v>105</v>
      </c>
      <c r="E52" s="127" t="s">
        <v>119</v>
      </c>
      <c r="F52" s="127"/>
      <c r="G52" s="127"/>
      <c r="H52" s="128" t="n">
        <f aca="false">SUM(H53)</f>
        <v>316</v>
      </c>
      <c r="I52" s="128" t="n">
        <f aca="false">SUM(I53)</f>
        <v>316</v>
      </c>
      <c r="J52" s="128" t="n">
        <f aca="false">SUM(J53)</f>
        <v>246</v>
      </c>
      <c r="K52" s="129" t="n">
        <f aca="false">J52/H52*100</f>
        <v>77.8481012658228</v>
      </c>
      <c r="L52" s="128" t="n">
        <f aca="false">J52/I52*100</f>
        <v>77.8481012658228</v>
      </c>
      <c r="M52" s="215"/>
    </row>
    <row r="53" customFormat="false" ht="29.25" hidden="false" customHeight="true" outlineLevel="0" collapsed="false">
      <c r="A53" s="126" t="s">
        <v>168</v>
      </c>
      <c r="B53" s="163"/>
      <c r="C53" s="127" t="s">
        <v>328</v>
      </c>
      <c r="D53" s="127" t="s">
        <v>105</v>
      </c>
      <c r="E53" s="127" t="s">
        <v>119</v>
      </c>
      <c r="F53" s="127" t="s">
        <v>154</v>
      </c>
      <c r="G53" s="127"/>
      <c r="H53" s="128" t="n">
        <f aca="false">SUM(H54)</f>
        <v>316</v>
      </c>
      <c r="I53" s="128" t="n">
        <f aca="false">SUM(I54)</f>
        <v>316</v>
      </c>
      <c r="J53" s="128" t="n">
        <f aca="false">SUM(J54)</f>
        <v>246</v>
      </c>
      <c r="K53" s="129" t="n">
        <f aca="false">J53/H53*100</f>
        <v>77.8481012658228</v>
      </c>
      <c r="L53" s="128" t="n">
        <f aca="false">J53/I53*100</f>
        <v>77.8481012658228</v>
      </c>
      <c r="M53" s="215"/>
    </row>
    <row r="54" customFormat="false" ht="48.75" hidden="false" customHeight="true" outlineLevel="0" collapsed="false">
      <c r="A54" s="126" t="s">
        <v>169</v>
      </c>
      <c r="B54" s="164"/>
      <c r="C54" s="127" t="s">
        <v>328</v>
      </c>
      <c r="D54" s="127" t="s">
        <v>105</v>
      </c>
      <c r="E54" s="127" t="s">
        <v>119</v>
      </c>
      <c r="F54" s="127" t="s">
        <v>170</v>
      </c>
      <c r="G54" s="127"/>
      <c r="H54" s="128" t="n">
        <f aca="false">H55+H57+H59</f>
        <v>316</v>
      </c>
      <c r="I54" s="128" t="n">
        <f aca="false">I55+I57+I59</f>
        <v>316</v>
      </c>
      <c r="J54" s="128" t="n">
        <f aca="false">J55+J57+J59</f>
        <v>246</v>
      </c>
      <c r="K54" s="129" t="n">
        <f aca="false">J54/H54*100</f>
        <v>77.8481012658228</v>
      </c>
      <c r="L54" s="128" t="n">
        <f aca="false">J54/I54*100</f>
        <v>77.8481012658228</v>
      </c>
      <c r="M54" s="212"/>
    </row>
    <row r="55" customFormat="false" ht="108.75" hidden="false" customHeight="true" outlineLevel="0" collapsed="false">
      <c r="A55" s="126" t="s">
        <v>114</v>
      </c>
      <c r="B55" s="126"/>
      <c r="C55" s="127" t="s">
        <v>328</v>
      </c>
      <c r="D55" s="136" t="s">
        <v>105</v>
      </c>
      <c r="E55" s="136" t="s">
        <v>119</v>
      </c>
      <c r="F55" s="127" t="s">
        <v>170</v>
      </c>
      <c r="G55" s="136" t="s">
        <v>115</v>
      </c>
      <c r="H55" s="128" t="n">
        <f aca="false">SUM(H56)</f>
        <v>260</v>
      </c>
      <c r="I55" s="128" t="n">
        <f aca="false">SUM(I56)</f>
        <v>260</v>
      </c>
      <c r="J55" s="128" t="n">
        <f aca="false">SUM(J56)</f>
        <v>240.8</v>
      </c>
      <c r="K55" s="129" t="n">
        <f aca="false">J55/H55*100</f>
        <v>92.6153846153846</v>
      </c>
      <c r="L55" s="128" t="n">
        <f aca="false">J55/I55*100</f>
        <v>92.6153846153846</v>
      </c>
      <c r="M55" s="212"/>
    </row>
    <row r="56" customFormat="false" ht="49.5" hidden="false" customHeight="true" outlineLevel="0" collapsed="false">
      <c r="A56" s="126" t="s">
        <v>116</v>
      </c>
      <c r="B56" s="126"/>
      <c r="C56" s="127" t="s">
        <v>328</v>
      </c>
      <c r="D56" s="127" t="s">
        <v>105</v>
      </c>
      <c r="E56" s="127" t="s">
        <v>119</v>
      </c>
      <c r="F56" s="127" t="s">
        <v>170</v>
      </c>
      <c r="G56" s="127" t="s">
        <v>117</v>
      </c>
      <c r="H56" s="128" t="n">
        <v>260</v>
      </c>
      <c r="I56" s="150" t="n">
        <v>260</v>
      </c>
      <c r="J56" s="150" t="n">
        <v>240.8</v>
      </c>
      <c r="K56" s="129" t="n">
        <f aca="false">J56/H56*100</f>
        <v>92.6153846153846</v>
      </c>
      <c r="L56" s="128" t="n">
        <f aca="false">J56/I56*100</f>
        <v>92.6153846153846</v>
      </c>
      <c r="M56" s="212"/>
    </row>
    <row r="57" customFormat="false" ht="48.75" hidden="false" customHeight="true" outlineLevel="0" collapsed="false">
      <c r="A57" s="135" t="s">
        <v>124</v>
      </c>
      <c r="B57" s="126"/>
      <c r="C57" s="127" t="s">
        <v>328</v>
      </c>
      <c r="D57" s="136" t="s">
        <v>105</v>
      </c>
      <c r="E57" s="136" t="s">
        <v>119</v>
      </c>
      <c r="F57" s="127" t="s">
        <v>170</v>
      </c>
      <c r="G57" s="136" t="s">
        <v>125</v>
      </c>
      <c r="H57" s="128" t="n">
        <f aca="false">SUM(H58)</f>
        <v>55.9</v>
      </c>
      <c r="I57" s="128" t="n">
        <f aca="false">SUM(I58)</f>
        <v>55.9</v>
      </c>
      <c r="J57" s="128" t="n">
        <f aca="false">SUM(J58)</f>
        <v>5.1</v>
      </c>
      <c r="K57" s="129" t="n">
        <f aca="false">J57/H57*100</f>
        <v>9.12343470483005</v>
      </c>
      <c r="L57" s="128" t="n">
        <f aca="false">J57/I57*100</f>
        <v>9.12343470483005</v>
      </c>
      <c r="M57" s="212"/>
    </row>
    <row r="58" customFormat="false" ht="44.85" hidden="false" customHeight="true" outlineLevel="0" collapsed="false">
      <c r="A58" s="126" t="s">
        <v>126</v>
      </c>
      <c r="B58" s="126"/>
      <c r="C58" s="127" t="s">
        <v>328</v>
      </c>
      <c r="D58" s="127" t="s">
        <v>105</v>
      </c>
      <c r="E58" s="127" t="s">
        <v>119</v>
      </c>
      <c r="F58" s="127" t="s">
        <v>170</v>
      </c>
      <c r="G58" s="127" t="s">
        <v>127</v>
      </c>
      <c r="H58" s="128" t="n">
        <v>55.9</v>
      </c>
      <c r="I58" s="150" t="n">
        <v>55.9</v>
      </c>
      <c r="J58" s="150" t="n">
        <v>5.1</v>
      </c>
      <c r="K58" s="129" t="n">
        <f aca="false">J58/H58*100</f>
        <v>9.12343470483005</v>
      </c>
      <c r="L58" s="128" t="n">
        <f aca="false">J58/I58*100</f>
        <v>9.12343470483005</v>
      </c>
      <c r="M58" s="212"/>
    </row>
    <row r="59" customFormat="false" ht="28.5" hidden="false" customHeight="true" outlineLevel="0" collapsed="false">
      <c r="A59" s="126" t="s">
        <v>128</v>
      </c>
      <c r="B59" s="126"/>
      <c r="C59" s="127" t="s">
        <v>328</v>
      </c>
      <c r="D59" s="127" t="s">
        <v>105</v>
      </c>
      <c r="E59" s="127" t="s">
        <v>119</v>
      </c>
      <c r="F59" s="127" t="s">
        <v>170</v>
      </c>
      <c r="G59" s="144" t="s">
        <v>129</v>
      </c>
      <c r="H59" s="128" t="n">
        <f aca="false">H60</f>
        <v>0.1</v>
      </c>
      <c r="I59" s="128" t="n">
        <f aca="false">I60</f>
        <v>0.1</v>
      </c>
      <c r="J59" s="128" t="n">
        <f aca="false">J60</f>
        <v>0.1</v>
      </c>
      <c r="K59" s="128" t="n">
        <f aca="false">K60</f>
        <v>100</v>
      </c>
      <c r="L59" s="128" t="n">
        <f aca="false">L60</f>
        <v>100</v>
      </c>
      <c r="M59" s="212"/>
    </row>
    <row r="60" customFormat="false" ht="35.25" hidden="false" customHeight="true" outlineLevel="0" collapsed="false">
      <c r="A60" s="126" t="s">
        <v>130</v>
      </c>
      <c r="B60" s="126"/>
      <c r="C60" s="127" t="s">
        <v>328</v>
      </c>
      <c r="D60" s="127" t="s">
        <v>105</v>
      </c>
      <c r="E60" s="127" t="s">
        <v>119</v>
      </c>
      <c r="F60" s="127" t="s">
        <v>170</v>
      </c>
      <c r="G60" s="155" t="s">
        <v>131</v>
      </c>
      <c r="H60" s="128" t="n">
        <v>0.1</v>
      </c>
      <c r="I60" s="150" t="n">
        <v>0.1</v>
      </c>
      <c r="J60" s="150" t="n">
        <v>0.1</v>
      </c>
      <c r="K60" s="129" t="n">
        <f aca="false">J60/H60*100</f>
        <v>100</v>
      </c>
      <c r="L60" s="128" t="n">
        <f aca="false">J60/I60*100</f>
        <v>100</v>
      </c>
      <c r="M60" s="212"/>
    </row>
    <row r="61" customFormat="false" ht="43.35" hidden="false" customHeight="true" outlineLevel="0" collapsed="false">
      <c r="A61" s="130" t="s">
        <v>171</v>
      </c>
      <c r="B61" s="130"/>
      <c r="C61" s="127" t="s">
        <v>328</v>
      </c>
      <c r="D61" s="142" t="s">
        <v>119</v>
      </c>
      <c r="E61" s="142"/>
      <c r="F61" s="142"/>
      <c r="G61" s="142"/>
      <c r="H61" s="132" t="n">
        <f aca="false">H63</f>
        <v>170</v>
      </c>
      <c r="I61" s="132" t="n">
        <f aca="false">I63</f>
        <v>170</v>
      </c>
      <c r="J61" s="132" t="n">
        <f aca="false">J63</f>
        <v>92.8</v>
      </c>
      <c r="K61" s="129" t="n">
        <f aca="false">J61/H61*100</f>
        <v>54.5882352941177</v>
      </c>
      <c r="L61" s="128" t="n">
        <f aca="false">J61/I61*100</f>
        <v>54.5882352941177</v>
      </c>
      <c r="M61" s="212"/>
    </row>
    <row r="62" customFormat="false" ht="70.5" hidden="false" customHeight="true" outlineLevel="0" collapsed="false">
      <c r="A62" s="130" t="s">
        <v>172</v>
      </c>
      <c r="B62" s="130"/>
      <c r="C62" s="127" t="s">
        <v>328</v>
      </c>
      <c r="D62" s="141" t="s">
        <v>119</v>
      </c>
      <c r="E62" s="141" t="s">
        <v>173</v>
      </c>
      <c r="F62" s="141"/>
      <c r="G62" s="141"/>
      <c r="H62" s="165" t="n">
        <f aca="false">H63</f>
        <v>170</v>
      </c>
      <c r="I62" s="165" t="n">
        <f aca="false">I63</f>
        <v>170</v>
      </c>
      <c r="J62" s="165" t="n">
        <f aca="false">J63</f>
        <v>92.8</v>
      </c>
      <c r="K62" s="129" t="n">
        <f aca="false">J62/H62*100</f>
        <v>54.5882352941177</v>
      </c>
      <c r="L62" s="128" t="n">
        <f aca="false">J62/I62*100</f>
        <v>54.5882352941177</v>
      </c>
      <c r="M62" s="212"/>
    </row>
    <row r="63" customFormat="false" ht="96.75" hidden="false" customHeight="true" outlineLevel="0" collapsed="false">
      <c r="A63" s="166" t="s">
        <v>174</v>
      </c>
      <c r="B63" s="167" t="s">
        <v>175</v>
      </c>
      <c r="C63" s="148" t="s">
        <v>328</v>
      </c>
      <c r="D63" s="168" t="s">
        <v>119</v>
      </c>
      <c r="E63" s="168" t="n">
        <v>14</v>
      </c>
      <c r="F63" s="169" t="s">
        <v>176</v>
      </c>
      <c r="G63" s="169"/>
      <c r="H63" s="170" t="n">
        <f aca="false">H64</f>
        <v>170</v>
      </c>
      <c r="I63" s="170" t="n">
        <f aca="false">I64</f>
        <v>170</v>
      </c>
      <c r="J63" s="170" t="n">
        <f aca="false">J64</f>
        <v>92.8</v>
      </c>
      <c r="K63" s="175" t="n">
        <f aca="false">J63/H63*100</f>
        <v>54.5882352941177</v>
      </c>
      <c r="L63" s="176" t="n">
        <f aca="false">J63/I63*100</f>
        <v>54.5882352941177</v>
      </c>
      <c r="M63" s="212"/>
    </row>
    <row r="64" customFormat="false" ht="49.5" hidden="false" customHeight="true" outlineLevel="0" collapsed="false">
      <c r="A64" s="135" t="s">
        <v>177</v>
      </c>
      <c r="B64" s="171" t="s">
        <v>178</v>
      </c>
      <c r="C64" s="127" t="s">
        <v>328</v>
      </c>
      <c r="D64" s="144" t="s">
        <v>119</v>
      </c>
      <c r="E64" s="144" t="n">
        <v>14</v>
      </c>
      <c r="F64" s="127" t="s">
        <v>179</v>
      </c>
      <c r="G64" s="127"/>
      <c r="H64" s="150" t="n">
        <f aca="false">H65+H68+H71</f>
        <v>170</v>
      </c>
      <c r="I64" s="150" t="n">
        <f aca="false">I65+I68+I71</f>
        <v>170</v>
      </c>
      <c r="J64" s="150" t="n">
        <f aca="false">J65+J68+J71</f>
        <v>92.8</v>
      </c>
      <c r="K64" s="129" t="n">
        <f aca="false">J64/H64*100</f>
        <v>54.5882352941177</v>
      </c>
      <c r="L64" s="128" t="n">
        <f aca="false">J64/I64*100</f>
        <v>54.5882352941177</v>
      </c>
      <c r="M64" s="212"/>
    </row>
    <row r="65" customFormat="false" ht="24" hidden="false" customHeight="true" outlineLevel="0" collapsed="false">
      <c r="A65" s="135" t="s">
        <v>180</v>
      </c>
      <c r="B65" s="126" t="s">
        <v>178</v>
      </c>
      <c r="C65" s="127" t="s">
        <v>328</v>
      </c>
      <c r="D65" s="136" t="s">
        <v>119</v>
      </c>
      <c r="E65" s="136" t="s">
        <v>173</v>
      </c>
      <c r="F65" s="144" t="s">
        <v>181</v>
      </c>
      <c r="G65" s="136"/>
      <c r="H65" s="128" t="n">
        <f aca="false">H67</f>
        <v>140</v>
      </c>
      <c r="I65" s="128" t="n">
        <f aca="false">I67</f>
        <v>140</v>
      </c>
      <c r="J65" s="128" t="n">
        <f aca="false">J67</f>
        <v>90</v>
      </c>
      <c r="K65" s="129" t="n">
        <f aca="false">J65/H65*100</f>
        <v>64.2857142857143</v>
      </c>
      <c r="L65" s="128" t="n">
        <f aca="false">J65/I65*100</f>
        <v>64.2857142857143</v>
      </c>
      <c r="M65" s="212"/>
    </row>
    <row r="66" customFormat="false" ht="45.6" hidden="false" customHeight="true" outlineLevel="0" collapsed="false">
      <c r="A66" s="135" t="s">
        <v>124</v>
      </c>
      <c r="B66" s="126"/>
      <c r="C66" s="127" t="s">
        <v>328</v>
      </c>
      <c r="D66" s="136" t="s">
        <v>119</v>
      </c>
      <c r="E66" s="136" t="s">
        <v>173</v>
      </c>
      <c r="F66" s="144" t="s">
        <v>181</v>
      </c>
      <c r="G66" s="136" t="s">
        <v>125</v>
      </c>
      <c r="H66" s="128" t="n">
        <f aca="false">H67</f>
        <v>140</v>
      </c>
      <c r="I66" s="128" t="n">
        <f aca="false">I67</f>
        <v>140</v>
      </c>
      <c r="J66" s="128" t="n">
        <f aca="false">J67</f>
        <v>90</v>
      </c>
      <c r="K66" s="129" t="n">
        <f aca="false">J66/H66*100</f>
        <v>64.2857142857143</v>
      </c>
      <c r="L66" s="128" t="n">
        <f aca="false">J66/I66*100</f>
        <v>64.2857142857143</v>
      </c>
      <c r="M66" s="212"/>
    </row>
    <row r="67" customFormat="false" ht="44.85" hidden="false" customHeight="true" outlineLevel="0" collapsed="false">
      <c r="A67" s="149" t="s">
        <v>126</v>
      </c>
      <c r="B67" s="126" t="s">
        <v>178</v>
      </c>
      <c r="C67" s="127" t="s">
        <v>328</v>
      </c>
      <c r="D67" s="144" t="s">
        <v>119</v>
      </c>
      <c r="E67" s="144" t="s">
        <v>173</v>
      </c>
      <c r="F67" s="144" t="s">
        <v>181</v>
      </c>
      <c r="G67" s="127" t="s">
        <v>127</v>
      </c>
      <c r="H67" s="158" t="n">
        <v>140</v>
      </c>
      <c r="I67" s="150" t="n">
        <v>140</v>
      </c>
      <c r="J67" s="150" t="n">
        <v>90</v>
      </c>
      <c r="K67" s="129" t="n">
        <f aca="false">J67/H67*100</f>
        <v>64.2857142857143</v>
      </c>
      <c r="L67" s="128" t="n">
        <f aca="false">J67/I67*100</f>
        <v>64.2857142857143</v>
      </c>
      <c r="M67" s="212"/>
    </row>
    <row r="68" customFormat="false" ht="23.25" hidden="false" customHeight="true" outlineLevel="0" collapsed="false">
      <c r="A68" s="135" t="s">
        <v>182</v>
      </c>
      <c r="B68" s="126"/>
      <c r="C68" s="127" t="s">
        <v>328</v>
      </c>
      <c r="D68" s="136" t="s">
        <v>119</v>
      </c>
      <c r="E68" s="136" t="s">
        <v>173</v>
      </c>
      <c r="F68" s="144" t="s">
        <v>183</v>
      </c>
      <c r="G68" s="127"/>
      <c r="H68" s="128" t="n">
        <f aca="false">H69</f>
        <v>20</v>
      </c>
      <c r="I68" s="128" t="n">
        <f aca="false">I69</f>
        <v>20</v>
      </c>
      <c r="J68" s="128" t="n">
        <f aca="false">J69</f>
        <v>0</v>
      </c>
      <c r="K68" s="129" t="n">
        <f aca="false">J68/H68*100</f>
        <v>0</v>
      </c>
      <c r="L68" s="128" t="n">
        <f aca="false">J68/I68*100</f>
        <v>0</v>
      </c>
      <c r="M68" s="212"/>
    </row>
    <row r="69" customFormat="false" ht="47.1" hidden="false" customHeight="true" outlineLevel="0" collapsed="false">
      <c r="A69" s="135" t="s">
        <v>124</v>
      </c>
      <c r="B69" s="126"/>
      <c r="C69" s="127" t="s">
        <v>328</v>
      </c>
      <c r="D69" s="136" t="s">
        <v>119</v>
      </c>
      <c r="E69" s="136" t="s">
        <v>173</v>
      </c>
      <c r="F69" s="144" t="s">
        <v>183</v>
      </c>
      <c r="G69" s="136" t="s">
        <v>125</v>
      </c>
      <c r="H69" s="128" t="n">
        <f aca="false">H70</f>
        <v>20</v>
      </c>
      <c r="I69" s="128" t="n">
        <f aca="false">I70</f>
        <v>20</v>
      </c>
      <c r="J69" s="128" t="n">
        <f aca="false">J70</f>
        <v>0</v>
      </c>
      <c r="K69" s="129" t="n">
        <f aca="false">J69/H69*100</f>
        <v>0</v>
      </c>
      <c r="L69" s="128" t="n">
        <f aca="false">J69/I69*100</f>
        <v>0</v>
      </c>
      <c r="M69" s="212"/>
    </row>
    <row r="70" customFormat="false" ht="45.6" hidden="false" customHeight="true" outlineLevel="0" collapsed="false">
      <c r="A70" s="149" t="s">
        <v>126</v>
      </c>
      <c r="B70" s="126"/>
      <c r="C70" s="127" t="s">
        <v>328</v>
      </c>
      <c r="D70" s="144" t="s">
        <v>119</v>
      </c>
      <c r="E70" s="144" t="s">
        <v>173</v>
      </c>
      <c r="F70" s="144" t="s">
        <v>183</v>
      </c>
      <c r="G70" s="127" t="s">
        <v>127</v>
      </c>
      <c r="H70" s="158" t="n">
        <v>20</v>
      </c>
      <c r="I70" s="150" t="n">
        <v>20</v>
      </c>
      <c r="J70" s="150" t="n">
        <v>0</v>
      </c>
      <c r="K70" s="129" t="n">
        <f aca="false">J70/H70*100</f>
        <v>0</v>
      </c>
      <c r="L70" s="128" t="n">
        <f aca="false">J70/I70*100</f>
        <v>0</v>
      </c>
      <c r="M70" s="212"/>
    </row>
    <row r="71" customFormat="false" ht="114" hidden="false" customHeight="true" outlineLevel="0" collapsed="false">
      <c r="A71" s="149" t="s">
        <v>184</v>
      </c>
      <c r="B71" s="163"/>
      <c r="C71" s="127" t="s">
        <v>328</v>
      </c>
      <c r="D71" s="136" t="s">
        <v>119</v>
      </c>
      <c r="E71" s="136" t="s">
        <v>173</v>
      </c>
      <c r="F71" s="144" t="s">
        <v>185</v>
      </c>
      <c r="G71" s="127"/>
      <c r="H71" s="158" t="n">
        <f aca="false">H72</f>
        <v>10</v>
      </c>
      <c r="I71" s="158" t="n">
        <f aca="false">I72</f>
        <v>10</v>
      </c>
      <c r="J71" s="158" t="n">
        <f aca="false">J72</f>
        <v>2.8</v>
      </c>
      <c r="K71" s="129" t="n">
        <f aca="false">J71/H71*100</f>
        <v>28</v>
      </c>
      <c r="L71" s="128" t="n">
        <f aca="false">J71/I71*100</f>
        <v>28</v>
      </c>
      <c r="M71" s="212"/>
    </row>
    <row r="72" customFormat="false" ht="45.75" hidden="false" customHeight="true" outlineLevel="0" collapsed="false">
      <c r="A72" s="135" t="s">
        <v>124</v>
      </c>
      <c r="B72" s="130"/>
      <c r="C72" s="127" t="s">
        <v>328</v>
      </c>
      <c r="D72" s="136" t="s">
        <v>119</v>
      </c>
      <c r="E72" s="136" t="s">
        <v>173</v>
      </c>
      <c r="F72" s="144" t="s">
        <v>185</v>
      </c>
      <c r="G72" s="136" t="s">
        <v>125</v>
      </c>
      <c r="H72" s="158" t="n">
        <f aca="false">H73</f>
        <v>10</v>
      </c>
      <c r="I72" s="158" t="n">
        <f aca="false">I73</f>
        <v>10</v>
      </c>
      <c r="J72" s="158" t="n">
        <f aca="false">J73</f>
        <v>2.8</v>
      </c>
      <c r="K72" s="129" t="n">
        <f aca="false">J72/H72*100</f>
        <v>28</v>
      </c>
      <c r="L72" s="128" t="n">
        <f aca="false">J72/I72*100</f>
        <v>28</v>
      </c>
      <c r="M72" s="212"/>
    </row>
    <row r="73" customFormat="false" ht="50.25" hidden="false" customHeight="true" outlineLevel="0" collapsed="false">
      <c r="A73" s="149" t="s">
        <v>126</v>
      </c>
      <c r="B73" s="178"/>
      <c r="C73" s="127" t="s">
        <v>328</v>
      </c>
      <c r="D73" s="144" t="s">
        <v>119</v>
      </c>
      <c r="E73" s="144" t="s">
        <v>173</v>
      </c>
      <c r="F73" s="144" t="s">
        <v>185</v>
      </c>
      <c r="G73" s="127" t="s">
        <v>127</v>
      </c>
      <c r="H73" s="158" t="n">
        <v>10</v>
      </c>
      <c r="I73" s="150" t="n">
        <v>10</v>
      </c>
      <c r="J73" s="150" t="n">
        <v>2.8</v>
      </c>
      <c r="K73" s="129" t="n">
        <f aca="false">J73/H73*100</f>
        <v>28</v>
      </c>
      <c r="L73" s="128" t="n">
        <f aca="false">J73/I73*100</f>
        <v>28</v>
      </c>
      <c r="M73" s="212"/>
    </row>
    <row r="74" customFormat="false" ht="21" hidden="false" customHeight="true" outlineLevel="0" collapsed="false">
      <c r="A74" s="172" t="s">
        <v>186</v>
      </c>
      <c r="B74" s="126"/>
      <c r="C74" s="148" t="s">
        <v>328</v>
      </c>
      <c r="D74" s="168" t="s">
        <v>138</v>
      </c>
      <c r="E74" s="168" t="s">
        <v>187</v>
      </c>
      <c r="F74" s="173"/>
      <c r="G74" s="148"/>
      <c r="H74" s="174" t="n">
        <f aca="false">H75</f>
        <v>300</v>
      </c>
      <c r="I74" s="174" t="n">
        <f aca="false">I75</f>
        <v>300</v>
      </c>
      <c r="J74" s="174" t="n">
        <f aca="false">J75</f>
        <v>150</v>
      </c>
      <c r="K74" s="175" t="n">
        <f aca="false">J74/H74*100</f>
        <v>50</v>
      </c>
      <c r="L74" s="176" t="n">
        <f aca="false">J74/I74*100</f>
        <v>50</v>
      </c>
      <c r="M74" s="212"/>
    </row>
    <row r="75" customFormat="false" ht="33" hidden="false" customHeight="true" outlineLevel="0" collapsed="false">
      <c r="A75" s="149" t="s">
        <v>188</v>
      </c>
      <c r="B75" s="126"/>
      <c r="C75" s="127" t="s">
        <v>328</v>
      </c>
      <c r="D75" s="144" t="s">
        <v>138</v>
      </c>
      <c r="E75" s="144" t="s">
        <v>189</v>
      </c>
      <c r="F75" s="155"/>
      <c r="G75" s="127"/>
      <c r="H75" s="158" t="n">
        <f aca="false">H76</f>
        <v>300</v>
      </c>
      <c r="I75" s="158" t="n">
        <f aca="false">I76</f>
        <v>300</v>
      </c>
      <c r="J75" s="158" t="n">
        <f aca="false">J76</f>
        <v>150</v>
      </c>
      <c r="K75" s="129" t="n">
        <f aca="false">J75/H75*100</f>
        <v>50</v>
      </c>
      <c r="L75" s="128" t="n">
        <f aca="false">J75/I75*100</f>
        <v>50</v>
      </c>
      <c r="M75" s="212"/>
    </row>
    <row r="76" customFormat="false" ht="91.5" hidden="false" customHeight="true" outlineLevel="0" collapsed="false">
      <c r="A76" s="149" t="s">
        <v>106</v>
      </c>
      <c r="B76" s="178"/>
      <c r="C76" s="127" t="s">
        <v>328</v>
      </c>
      <c r="D76" s="144" t="s">
        <v>138</v>
      </c>
      <c r="E76" s="144" t="s">
        <v>189</v>
      </c>
      <c r="F76" s="144" t="s">
        <v>107</v>
      </c>
      <c r="G76" s="127"/>
      <c r="H76" s="158" t="n">
        <f aca="false">H77</f>
        <v>300</v>
      </c>
      <c r="I76" s="158" t="n">
        <f aca="false">I77</f>
        <v>300</v>
      </c>
      <c r="J76" s="158" t="n">
        <f aca="false">J77</f>
        <v>150</v>
      </c>
      <c r="K76" s="129" t="n">
        <f aca="false">J76/H76*100</f>
        <v>50</v>
      </c>
      <c r="L76" s="128" t="n">
        <f aca="false">J76/I76*100</f>
        <v>50</v>
      </c>
      <c r="M76" s="212"/>
    </row>
    <row r="77" customFormat="false" ht="60.75" hidden="false" customHeight="true" outlineLevel="0" collapsed="false">
      <c r="A77" s="149" t="s">
        <v>159</v>
      </c>
      <c r="B77" s="178"/>
      <c r="C77" s="127" t="s">
        <v>328</v>
      </c>
      <c r="D77" s="144" t="s">
        <v>138</v>
      </c>
      <c r="E77" s="144" t="s">
        <v>189</v>
      </c>
      <c r="F77" s="144" t="s">
        <v>160</v>
      </c>
      <c r="G77" s="127"/>
      <c r="H77" s="158" t="n">
        <f aca="false">H78</f>
        <v>300</v>
      </c>
      <c r="I77" s="158" t="n">
        <f aca="false">I78</f>
        <v>300</v>
      </c>
      <c r="J77" s="158" t="n">
        <f aca="false">J78</f>
        <v>150</v>
      </c>
      <c r="K77" s="129" t="n">
        <f aca="false">J77/H77*100</f>
        <v>50</v>
      </c>
      <c r="L77" s="128" t="n">
        <f aca="false">J77/I77*100</f>
        <v>50</v>
      </c>
      <c r="M77" s="212"/>
    </row>
    <row r="78" customFormat="false" ht="63.75" hidden="false" customHeight="true" outlineLevel="0" collapsed="false">
      <c r="A78" s="149" t="s">
        <v>190</v>
      </c>
      <c r="B78" s="126"/>
      <c r="C78" s="127" t="s">
        <v>328</v>
      </c>
      <c r="D78" s="144" t="s">
        <v>138</v>
      </c>
      <c r="E78" s="144" t="s">
        <v>189</v>
      </c>
      <c r="F78" s="144" t="s">
        <v>191</v>
      </c>
      <c r="G78" s="127"/>
      <c r="H78" s="158" t="n">
        <f aca="false">H79</f>
        <v>300</v>
      </c>
      <c r="I78" s="158" t="n">
        <f aca="false">I79</f>
        <v>300</v>
      </c>
      <c r="J78" s="158" t="n">
        <f aca="false">J79</f>
        <v>150</v>
      </c>
      <c r="K78" s="129" t="n">
        <f aca="false">J78/H78*100</f>
        <v>50</v>
      </c>
      <c r="L78" s="128" t="n">
        <f aca="false">J78/I78*100</f>
        <v>50</v>
      </c>
      <c r="M78" s="212"/>
    </row>
    <row r="79" customFormat="false" ht="65.25" hidden="false" customHeight="true" outlineLevel="0" collapsed="false">
      <c r="A79" s="149" t="s">
        <v>192</v>
      </c>
      <c r="B79" s="178"/>
      <c r="C79" s="127" t="s">
        <v>328</v>
      </c>
      <c r="D79" s="144" t="s">
        <v>138</v>
      </c>
      <c r="E79" s="144" t="s">
        <v>189</v>
      </c>
      <c r="F79" s="144" t="s">
        <v>193</v>
      </c>
      <c r="G79" s="127"/>
      <c r="H79" s="158" t="n">
        <f aca="false">H80</f>
        <v>300</v>
      </c>
      <c r="I79" s="158" t="n">
        <f aca="false">I80</f>
        <v>300</v>
      </c>
      <c r="J79" s="158" t="n">
        <f aca="false">J80</f>
        <v>150</v>
      </c>
      <c r="K79" s="129" t="n">
        <f aca="false">J79/H79*100</f>
        <v>50</v>
      </c>
      <c r="L79" s="128" t="n">
        <f aca="false">J79/I79*100</f>
        <v>50</v>
      </c>
      <c r="M79" s="212"/>
    </row>
    <row r="80" customFormat="false" ht="60" hidden="false" customHeight="true" outlineLevel="0" collapsed="false">
      <c r="A80" s="149" t="s">
        <v>124</v>
      </c>
      <c r="B80" s="126"/>
      <c r="C80" s="127" t="s">
        <v>328</v>
      </c>
      <c r="D80" s="144" t="s">
        <v>138</v>
      </c>
      <c r="E80" s="144" t="s">
        <v>189</v>
      </c>
      <c r="F80" s="144" t="s">
        <v>193</v>
      </c>
      <c r="G80" s="136" t="s">
        <v>125</v>
      </c>
      <c r="H80" s="158" t="n">
        <f aca="false">H81</f>
        <v>300</v>
      </c>
      <c r="I80" s="158" t="n">
        <f aca="false">I81</f>
        <v>300</v>
      </c>
      <c r="J80" s="158" t="n">
        <f aca="false">J81</f>
        <v>150</v>
      </c>
      <c r="K80" s="129" t="n">
        <f aca="false">J80/H80*100</f>
        <v>50</v>
      </c>
      <c r="L80" s="128" t="n">
        <f aca="false">J80/I80*100</f>
        <v>50</v>
      </c>
      <c r="M80" s="212"/>
    </row>
    <row r="81" customFormat="false" ht="50.25" hidden="false" customHeight="true" outlineLevel="0" collapsed="false">
      <c r="A81" s="149" t="s">
        <v>126</v>
      </c>
      <c r="B81" s="126"/>
      <c r="C81" s="127" t="s">
        <v>328</v>
      </c>
      <c r="D81" s="144" t="s">
        <v>138</v>
      </c>
      <c r="E81" s="144" t="s">
        <v>189</v>
      </c>
      <c r="F81" s="144" t="s">
        <v>193</v>
      </c>
      <c r="G81" s="127" t="s">
        <v>127</v>
      </c>
      <c r="H81" s="158" t="n">
        <v>300</v>
      </c>
      <c r="I81" s="150" t="n">
        <v>300</v>
      </c>
      <c r="J81" s="150" t="n">
        <v>150</v>
      </c>
      <c r="K81" s="129" t="n">
        <f aca="false">J81/H81*100</f>
        <v>50</v>
      </c>
      <c r="L81" s="128" t="n">
        <f aca="false">J81/I81*100</f>
        <v>50</v>
      </c>
      <c r="M81" s="212"/>
    </row>
    <row r="82" customFormat="false" ht="33.75" hidden="false" customHeight="true" outlineLevel="0" collapsed="false">
      <c r="A82" s="130" t="s">
        <v>194</v>
      </c>
      <c r="B82" s="178"/>
      <c r="C82" s="127" t="s">
        <v>328</v>
      </c>
      <c r="D82" s="177" t="s">
        <v>195</v>
      </c>
      <c r="E82" s="177"/>
      <c r="F82" s="177"/>
      <c r="G82" s="177"/>
      <c r="H82" s="132" t="n">
        <f aca="false">H83+H138</f>
        <v>51000.2</v>
      </c>
      <c r="I82" s="132" t="n">
        <f aca="false">I83+I138</f>
        <v>51000.2</v>
      </c>
      <c r="J82" s="132" t="n">
        <f aca="false">J83+J138</f>
        <v>47477</v>
      </c>
      <c r="K82" s="129" t="n">
        <f aca="false">J82/H82*100</f>
        <v>93.0917917968949</v>
      </c>
      <c r="L82" s="128" t="n">
        <f aca="false">J82/I82*100</f>
        <v>93.0917917968949</v>
      </c>
      <c r="M82" s="212"/>
    </row>
    <row r="83" customFormat="false" ht="27" hidden="false" customHeight="true" outlineLevel="0" collapsed="false">
      <c r="A83" s="130" t="s">
        <v>196</v>
      </c>
      <c r="B83" s="178"/>
      <c r="C83" s="127" t="s">
        <v>328</v>
      </c>
      <c r="D83" s="140" t="s">
        <v>195</v>
      </c>
      <c r="E83" s="140" t="s">
        <v>119</v>
      </c>
      <c r="F83" s="140"/>
      <c r="G83" s="140"/>
      <c r="H83" s="165" t="n">
        <f aca="false">H84+H125+H133</f>
        <v>40860.2</v>
      </c>
      <c r="I83" s="165" t="n">
        <f aca="false">I84+I125+I133</f>
        <v>40860.2</v>
      </c>
      <c r="J83" s="165" t="n">
        <f aca="false">J84+J125+J133</f>
        <v>38266.3</v>
      </c>
      <c r="K83" s="129" t="n">
        <f aca="false">J83/H83*100</f>
        <v>93.6517687138095</v>
      </c>
      <c r="L83" s="128" t="n">
        <f aca="false">J83/I83*100</f>
        <v>93.6517687138095</v>
      </c>
      <c r="M83" s="212"/>
    </row>
    <row r="84" customFormat="false" ht="114" hidden="false" customHeight="true" outlineLevel="0" collapsed="false">
      <c r="A84" s="166" t="s">
        <v>197</v>
      </c>
      <c r="B84" s="178"/>
      <c r="C84" s="127" t="s">
        <v>328</v>
      </c>
      <c r="D84" s="148" t="s">
        <v>195</v>
      </c>
      <c r="E84" s="148" t="s">
        <v>119</v>
      </c>
      <c r="F84" s="168" t="s">
        <v>198</v>
      </c>
      <c r="G84" s="173"/>
      <c r="H84" s="174" t="n">
        <f aca="false">H85+H112</f>
        <v>23580.2</v>
      </c>
      <c r="I84" s="174" t="n">
        <f aca="false">I85+I112</f>
        <v>23580.2</v>
      </c>
      <c r="J84" s="174" t="n">
        <f aca="false">J85+J112</f>
        <v>21808.7</v>
      </c>
      <c r="K84" s="129" t="n">
        <f aca="false">J84/H84*100</f>
        <v>92.4873410742911</v>
      </c>
      <c r="L84" s="128" t="n">
        <f aca="false">J84/I84*100</f>
        <v>92.4873410742911</v>
      </c>
      <c r="M84" s="212"/>
    </row>
    <row r="85" customFormat="false" ht="68.25" hidden="false" customHeight="true" outlineLevel="0" collapsed="false">
      <c r="A85" s="166" t="s">
        <v>199</v>
      </c>
      <c r="B85" s="178"/>
      <c r="C85" s="127" t="s">
        <v>328</v>
      </c>
      <c r="D85" s="127" t="s">
        <v>195</v>
      </c>
      <c r="E85" s="127" t="s">
        <v>119</v>
      </c>
      <c r="F85" s="144" t="s">
        <v>200</v>
      </c>
      <c r="G85" s="173"/>
      <c r="H85" s="174" t="n">
        <f aca="false">H86+H93+H108+H100+H104</f>
        <v>15625</v>
      </c>
      <c r="I85" s="174" t="n">
        <f aca="false">I86+I93+I108+I100+I104</f>
        <v>15625</v>
      </c>
      <c r="J85" s="174" t="n">
        <f aca="false">J86+J93+J108+J100+J104</f>
        <v>14219.8</v>
      </c>
      <c r="K85" s="129" t="n">
        <f aca="false">J85/H85*100</f>
        <v>91.00672</v>
      </c>
      <c r="L85" s="128" t="n">
        <f aca="false">J85/I85*100</f>
        <v>91.00672</v>
      </c>
      <c r="M85" s="212"/>
    </row>
    <row r="86" customFormat="false" ht="36" hidden="false" customHeight="true" outlineLevel="0" collapsed="false">
      <c r="A86" s="135" t="s">
        <v>201</v>
      </c>
      <c r="B86" s="178"/>
      <c r="C86" s="127" t="s">
        <v>328</v>
      </c>
      <c r="D86" s="127" t="s">
        <v>195</v>
      </c>
      <c r="E86" s="127" t="s">
        <v>119</v>
      </c>
      <c r="F86" s="144" t="s">
        <v>202</v>
      </c>
      <c r="G86" s="144"/>
      <c r="H86" s="158" t="n">
        <f aca="false">H87+H90</f>
        <v>8275</v>
      </c>
      <c r="I86" s="158" t="n">
        <f aca="false">I87+I90</f>
        <v>8275</v>
      </c>
      <c r="J86" s="158" t="n">
        <f aca="false">J87+J90</f>
        <v>7389.5</v>
      </c>
      <c r="K86" s="129" t="n">
        <f aca="false">J86/H86*100</f>
        <v>89.2990936555891</v>
      </c>
      <c r="L86" s="128" t="n">
        <f aca="false">J86/I86*100</f>
        <v>89.2990936555891</v>
      </c>
      <c r="M86" s="212"/>
    </row>
    <row r="87" customFormat="false" ht="33" hidden="false" customHeight="true" outlineLevel="0" collapsed="false">
      <c r="A87" s="149" t="s">
        <v>203</v>
      </c>
      <c r="B87" s="178"/>
      <c r="C87" s="127" t="s">
        <v>328</v>
      </c>
      <c r="D87" s="136" t="s">
        <v>195</v>
      </c>
      <c r="E87" s="136" t="s">
        <v>119</v>
      </c>
      <c r="F87" s="144" t="s">
        <v>204</v>
      </c>
      <c r="G87" s="155"/>
      <c r="H87" s="158" t="n">
        <f aca="false">H88</f>
        <v>50</v>
      </c>
      <c r="I87" s="158" t="n">
        <f aca="false">I88</f>
        <v>50</v>
      </c>
      <c r="J87" s="158" t="n">
        <f aca="false">J88</f>
        <v>42.7</v>
      </c>
      <c r="K87" s="129" t="n">
        <f aca="false">J87/H87*100</f>
        <v>85.4</v>
      </c>
      <c r="L87" s="128" t="n">
        <f aca="false">J87/I87*100</f>
        <v>85.4</v>
      </c>
      <c r="M87" s="212"/>
    </row>
    <row r="88" customFormat="false" ht="45" hidden="false" customHeight="true" outlineLevel="0" collapsed="false">
      <c r="A88" s="135" t="s">
        <v>124</v>
      </c>
      <c r="B88" s="126"/>
      <c r="C88" s="127" t="s">
        <v>328</v>
      </c>
      <c r="D88" s="136" t="s">
        <v>195</v>
      </c>
      <c r="E88" s="136" t="s">
        <v>119</v>
      </c>
      <c r="F88" s="144" t="s">
        <v>204</v>
      </c>
      <c r="G88" s="144" t="s">
        <v>125</v>
      </c>
      <c r="H88" s="158" t="n">
        <f aca="false">H89</f>
        <v>50</v>
      </c>
      <c r="I88" s="158" t="n">
        <f aca="false">I89</f>
        <v>50</v>
      </c>
      <c r="J88" s="158" t="n">
        <f aca="false">J89</f>
        <v>42.7</v>
      </c>
      <c r="K88" s="129" t="n">
        <f aca="false">J88/H88*100</f>
        <v>85.4</v>
      </c>
      <c r="L88" s="128" t="n">
        <f aca="false">J88/I88*100</f>
        <v>85.4</v>
      </c>
      <c r="M88" s="212"/>
    </row>
    <row r="89" customFormat="false" ht="49.5" hidden="false" customHeight="true" outlineLevel="0" collapsed="false">
      <c r="A89" s="149" t="s">
        <v>126</v>
      </c>
      <c r="B89" s="126"/>
      <c r="C89" s="127" t="s">
        <v>328</v>
      </c>
      <c r="D89" s="127" t="s">
        <v>195</v>
      </c>
      <c r="E89" s="127" t="s">
        <v>119</v>
      </c>
      <c r="F89" s="144" t="s">
        <v>204</v>
      </c>
      <c r="G89" s="155" t="s">
        <v>127</v>
      </c>
      <c r="H89" s="158" t="n">
        <v>50</v>
      </c>
      <c r="I89" s="158" t="n">
        <v>50</v>
      </c>
      <c r="J89" s="158" t="n">
        <v>42.7</v>
      </c>
      <c r="K89" s="129" t="n">
        <f aca="false">J89/H89*100</f>
        <v>85.4</v>
      </c>
      <c r="L89" s="128" t="n">
        <f aca="false">J89/I89*100</f>
        <v>85.4</v>
      </c>
      <c r="M89" s="212"/>
    </row>
    <row r="90" customFormat="false" ht="33" hidden="false" customHeight="true" outlineLevel="0" collapsed="false">
      <c r="A90" s="149" t="s">
        <v>205</v>
      </c>
      <c r="B90" s="126"/>
      <c r="C90" s="127" t="s">
        <v>328</v>
      </c>
      <c r="D90" s="136" t="s">
        <v>195</v>
      </c>
      <c r="E90" s="136" t="s">
        <v>119</v>
      </c>
      <c r="F90" s="144" t="s">
        <v>206</v>
      </c>
      <c r="G90" s="155"/>
      <c r="H90" s="158" t="n">
        <f aca="false">H91</f>
        <v>8225</v>
      </c>
      <c r="I90" s="158" t="n">
        <f aca="false">I91</f>
        <v>8225</v>
      </c>
      <c r="J90" s="158" t="n">
        <f aca="false">J91</f>
        <v>7346.8</v>
      </c>
      <c r="K90" s="129" t="n">
        <f aca="false">J90/H90*100</f>
        <v>89.3227963525836</v>
      </c>
      <c r="L90" s="128" t="n">
        <f aca="false">J90/I90*100</f>
        <v>89.3227963525836</v>
      </c>
      <c r="M90" s="212"/>
    </row>
    <row r="91" customFormat="false" ht="49.9" hidden="false" customHeight="true" outlineLevel="0" collapsed="false">
      <c r="A91" s="135" t="s">
        <v>124</v>
      </c>
      <c r="B91" s="133"/>
      <c r="C91" s="127" t="s">
        <v>328</v>
      </c>
      <c r="D91" s="136" t="s">
        <v>195</v>
      </c>
      <c r="E91" s="136" t="s">
        <v>119</v>
      </c>
      <c r="F91" s="144" t="s">
        <v>206</v>
      </c>
      <c r="G91" s="144" t="s">
        <v>125</v>
      </c>
      <c r="H91" s="158" t="n">
        <f aca="false">H92</f>
        <v>8225</v>
      </c>
      <c r="I91" s="158" t="n">
        <f aca="false">I92</f>
        <v>8225</v>
      </c>
      <c r="J91" s="158" t="n">
        <f aca="false">J92</f>
        <v>7346.8</v>
      </c>
      <c r="K91" s="129" t="n">
        <f aca="false">J91/H91*100</f>
        <v>89.3227963525836</v>
      </c>
      <c r="L91" s="128" t="n">
        <f aca="false">J91/I91*100</f>
        <v>89.3227963525836</v>
      </c>
      <c r="M91" s="212"/>
    </row>
    <row r="92" customFormat="false" ht="49.9" hidden="false" customHeight="true" outlineLevel="0" collapsed="false">
      <c r="A92" s="149" t="s">
        <v>126</v>
      </c>
      <c r="B92" s="133"/>
      <c r="C92" s="127" t="s">
        <v>328</v>
      </c>
      <c r="D92" s="127" t="s">
        <v>207</v>
      </c>
      <c r="E92" s="127" t="s">
        <v>119</v>
      </c>
      <c r="F92" s="144" t="s">
        <v>206</v>
      </c>
      <c r="G92" s="155" t="s">
        <v>127</v>
      </c>
      <c r="H92" s="179" t="n">
        <v>8225</v>
      </c>
      <c r="I92" s="180" t="n">
        <v>8225</v>
      </c>
      <c r="J92" s="180" t="n">
        <v>7346.8</v>
      </c>
      <c r="K92" s="129" t="n">
        <f aca="false">J92/H92*100</f>
        <v>89.3227963525836</v>
      </c>
      <c r="L92" s="128" t="n">
        <f aca="false">J92/I92*100</f>
        <v>89.3227963525836</v>
      </c>
      <c r="M92" s="212"/>
    </row>
    <row r="93" customFormat="false" ht="28.5" hidden="false" customHeight="true" outlineLevel="0" collapsed="false">
      <c r="A93" s="135" t="s">
        <v>208</v>
      </c>
      <c r="B93" s="126"/>
      <c r="C93" s="127" t="s">
        <v>328</v>
      </c>
      <c r="D93" s="136" t="s">
        <v>195</v>
      </c>
      <c r="E93" s="136" t="s">
        <v>119</v>
      </c>
      <c r="F93" s="144" t="s">
        <v>209</v>
      </c>
      <c r="G93" s="144"/>
      <c r="H93" s="158" t="n">
        <f aca="false">H94+H97</f>
        <v>5950</v>
      </c>
      <c r="I93" s="158" t="n">
        <f aca="false">I94+I97</f>
        <v>5950</v>
      </c>
      <c r="J93" s="158" t="n">
        <f aca="false">J94+J97</f>
        <v>5538.5</v>
      </c>
      <c r="K93" s="129" t="n">
        <f aca="false">J93/H93*100</f>
        <v>93.0840336134454</v>
      </c>
      <c r="L93" s="128" t="n">
        <f aca="false">J93/I93*100</f>
        <v>93.0840336134454</v>
      </c>
      <c r="M93" s="212"/>
    </row>
    <row r="94" customFormat="false" ht="37.35" hidden="false" customHeight="true" outlineLevel="0" collapsed="false">
      <c r="A94" s="135" t="s">
        <v>210</v>
      </c>
      <c r="B94" s="181"/>
      <c r="C94" s="127" t="s">
        <v>328</v>
      </c>
      <c r="D94" s="127" t="s">
        <v>195</v>
      </c>
      <c r="E94" s="127" t="s">
        <v>119</v>
      </c>
      <c r="F94" s="144" t="s">
        <v>211</v>
      </c>
      <c r="G94" s="155"/>
      <c r="H94" s="158" t="n">
        <f aca="false">H95</f>
        <v>3500</v>
      </c>
      <c r="I94" s="158" t="n">
        <f aca="false">I95</f>
        <v>3500</v>
      </c>
      <c r="J94" s="158" t="n">
        <f aca="false">J95</f>
        <v>3140.1</v>
      </c>
      <c r="K94" s="129" t="n">
        <f aca="false">J94/H94*100</f>
        <v>89.7171428571429</v>
      </c>
      <c r="L94" s="128" t="n">
        <f aca="false">J94/I94*100</f>
        <v>89.7171428571429</v>
      </c>
      <c r="M94" s="212"/>
    </row>
    <row r="95" customFormat="false" ht="45" hidden="false" customHeight="true" outlineLevel="0" collapsed="false">
      <c r="A95" s="135" t="s">
        <v>124</v>
      </c>
      <c r="B95" s="133"/>
      <c r="C95" s="127" t="s">
        <v>328</v>
      </c>
      <c r="D95" s="136" t="s">
        <v>195</v>
      </c>
      <c r="E95" s="136" t="s">
        <v>119</v>
      </c>
      <c r="F95" s="144" t="s">
        <v>211</v>
      </c>
      <c r="G95" s="144" t="s">
        <v>125</v>
      </c>
      <c r="H95" s="158" t="n">
        <f aca="false">H96</f>
        <v>3500</v>
      </c>
      <c r="I95" s="158" t="n">
        <f aca="false">I96</f>
        <v>3500</v>
      </c>
      <c r="J95" s="158" t="n">
        <f aca="false">J96</f>
        <v>3140.1</v>
      </c>
      <c r="K95" s="129" t="n">
        <f aca="false">J95/H95*100</f>
        <v>89.7171428571429</v>
      </c>
      <c r="L95" s="128" t="n">
        <f aca="false">J95/I95*100</f>
        <v>89.7171428571429</v>
      </c>
      <c r="M95" s="212"/>
    </row>
    <row r="96" customFormat="false" ht="51" hidden="false" customHeight="true" outlineLevel="0" collapsed="false">
      <c r="A96" s="149" t="s">
        <v>126</v>
      </c>
      <c r="B96" s="126"/>
      <c r="C96" s="127" t="s">
        <v>328</v>
      </c>
      <c r="D96" s="127" t="s">
        <v>195</v>
      </c>
      <c r="E96" s="127" t="s">
        <v>119</v>
      </c>
      <c r="F96" s="144" t="s">
        <v>211</v>
      </c>
      <c r="G96" s="155" t="s">
        <v>127</v>
      </c>
      <c r="H96" s="158" t="n">
        <v>3500</v>
      </c>
      <c r="I96" s="158" t="n">
        <v>3500</v>
      </c>
      <c r="J96" s="158" t="n">
        <v>3140.1</v>
      </c>
      <c r="K96" s="129" t="n">
        <f aca="false">J96/H96*100</f>
        <v>89.7171428571429</v>
      </c>
      <c r="L96" s="128" t="n">
        <f aca="false">J96/I96*100</f>
        <v>89.7171428571429</v>
      </c>
      <c r="M96" s="212"/>
    </row>
    <row r="97" customFormat="false" ht="34.5" hidden="false" customHeight="true" outlineLevel="0" collapsed="false">
      <c r="A97" s="135" t="s">
        <v>212</v>
      </c>
      <c r="B97" s="133"/>
      <c r="C97" s="127" t="s">
        <v>328</v>
      </c>
      <c r="D97" s="127" t="s">
        <v>195</v>
      </c>
      <c r="E97" s="127" t="s">
        <v>119</v>
      </c>
      <c r="F97" s="144" t="s">
        <v>213</v>
      </c>
      <c r="G97" s="144"/>
      <c r="H97" s="158" t="n">
        <f aca="false">H98</f>
        <v>2450</v>
      </c>
      <c r="I97" s="158" t="n">
        <f aca="false">I98</f>
        <v>2450</v>
      </c>
      <c r="J97" s="158" t="n">
        <f aca="false">J98</f>
        <v>2398.4</v>
      </c>
      <c r="K97" s="129" t="n">
        <f aca="false">J97/H97*100</f>
        <v>97.8938775510204</v>
      </c>
      <c r="L97" s="128" t="n">
        <f aca="false">J97/I97*100</f>
        <v>97.8938775510204</v>
      </c>
      <c r="M97" s="212"/>
    </row>
    <row r="98" customFormat="false" ht="50.25" hidden="false" customHeight="true" outlineLevel="0" collapsed="false">
      <c r="A98" s="135" t="s">
        <v>124</v>
      </c>
      <c r="B98" s="133"/>
      <c r="C98" s="127" t="s">
        <v>328</v>
      </c>
      <c r="D98" s="127" t="s">
        <v>195</v>
      </c>
      <c r="E98" s="127" t="s">
        <v>119</v>
      </c>
      <c r="F98" s="144" t="s">
        <v>213</v>
      </c>
      <c r="G98" s="144" t="s">
        <v>125</v>
      </c>
      <c r="H98" s="158" t="n">
        <f aca="false">H99</f>
        <v>2450</v>
      </c>
      <c r="I98" s="158" t="n">
        <f aca="false">I99</f>
        <v>2450</v>
      </c>
      <c r="J98" s="158" t="n">
        <f aca="false">J99</f>
        <v>2398.4</v>
      </c>
      <c r="K98" s="129" t="n">
        <f aca="false">J98/H98*100</f>
        <v>97.8938775510204</v>
      </c>
      <c r="L98" s="128" t="n">
        <f aca="false">J98/I98*100</f>
        <v>97.8938775510204</v>
      </c>
      <c r="M98" s="212"/>
    </row>
    <row r="99" customFormat="false" ht="49.5" hidden="false" customHeight="true" outlineLevel="0" collapsed="false">
      <c r="A99" s="149" t="s">
        <v>126</v>
      </c>
      <c r="B99" s="133"/>
      <c r="C99" s="127" t="s">
        <v>328</v>
      </c>
      <c r="D99" s="127" t="s">
        <v>195</v>
      </c>
      <c r="E99" s="127" t="s">
        <v>119</v>
      </c>
      <c r="F99" s="144" t="s">
        <v>213</v>
      </c>
      <c r="G99" s="155" t="s">
        <v>127</v>
      </c>
      <c r="H99" s="158" t="n">
        <v>2450</v>
      </c>
      <c r="I99" s="158" t="n">
        <v>2450</v>
      </c>
      <c r="J99" s="158" t="n">
        <v>2398.4</v>
      </c>
      <c r="K99" s="129" t="n">
        <f aca="false">J99/H99*100</f>
        <v>97.8938775510204</v>
      </c>
      <c r="L99" s="128" t="n">
        <f aca="false">J99/I99*100</f>
        <v>97.8938775510204</v>
      </c>
      <c r="M99" s="212"/>
    </row>
    <row r="100" customFormat="false" ht="30.75" hidden="false" customHeight="true" outlineLevel="0" collapsed="false">
      <c r="A100" s="149" t="s">
        <v>214</v>
      </c>
      <c r="B100" s="133"/>
      <c r="C100" s="127" t="s">
        <v>328</v>
      </c>
      <c r="D100" s="136" t="s">
        <v>195</v>
      </c>
      <c r="E100" s="136" t="s">
        <v>119</v>
      </c>
      <c r="F100" s="144" t="s">
        <v>215</v>
      </c>
      <c r="G100" s="155"/>
      <c r="H100" s="158" t="n">
        <f aca="false">H101</f>
        <v>550</v>
      </c>
      <c r="I100" s="158" t="n">
        <f aca="false">I101</f>
        <v>550</v>
      </c>
      <c r="J100" s="158" t="n">
        <f aca="false">J101</f>
        <v>533.5</v>
      </c>
      <c r="K100" s="129" t="n">
        <f aca="false">J100/H100*100</f>
        <v>97</v>
      </c>
      <c r="L100" s="128" t="n">
        <f aca="false">J100/I100*100</f>
        <v>97</v>
      </c>
      <c r="M100" s="212"/>
    </row>
    <row r="101" customFormat="false" ht="31.5" hidden="false" customHeight="true" outlineLevel="0" collapsed="false">
      <c r="A101" s="135" t="s">
        <v>216</v>
      </c>
      <c r="B101" s="133"/>
      <c r="C101" s="127" t="s">
        <v>328</v>
      </c>
      <c r="D101" s="136" t="s">
        <v>195</v>
      </c>
      <c r="E101" s="136" t="s">
        <v>119</v>
      </c>
      <c r="F101" s="144" t="s">
        <v>217</v>
      </c>
      <c r="G101" s="144"/>
      <c r="H101" s="158" t="n">
        <f aca="false">H102</f>
        <v>550</v>
      </c>
      <c r="I101" s="158" t="n">
        <f aca="false">I102</f>
        <v>550</v>
      </c>
      <c r="J101" s="158" t="n">
        <f aca="false">J102</f>
        <v>533.5</v>
      </c>
      <c r="K101" s="129" t="n">
        <f aca="false">J101/H101*100</f>
        <v>97</v>
      </c>
      <c r="L101" s="128" t="n">
        <f aca="false">J101/I101*100</f>
        <v>97</v>
      </c>
      <c r="M101" s="212"/>
    </row>
    <row r="102" customFormat="false" ht="45.75" hidden="false" customHeight="true" outlineLevel="0" collapsed="false">
      <c r="A102" s="135" t="s">
        <v>124</v>
      </c>
      <c r="B102" s="181"/>
      <c r="C102" s="127" t="s">
        <v>328</v>
      </c>
      <c r="D102" s="127" t="s">
        <v>195</v>
      </c>
      <c r="E102" s="127" t="s">
        <v>119</v>
      </c>
      <c r="F102" s="144" t="s">
        <v>217</v>
      </c>
      <c r="G102" s="144" t="s">
        <v>125</v>
      </c>
      <c r="H102" s="158" t="n">
        <f aca="false">H103</f>
        <v>550</v>
      </c>
      <c r="I102" s="158" t="n">
        <f aca="false">I103</f>
        <v>550</v>
      </c>
      <c r="J102" s="158" t="n">
        <f aca="false">J103</f>
        <v>533.5</v>
      </c>
      <c r="K102" s="129" t="n">
        <f aca="false">J102/H102*100</f>
        <v>97</v>
      </c>
      <c r="L102" s="128" t="n">
        <f aca="false">J102/I102*100</f>
        <v>97</v>
      </c>
      <c r="M102" s="212"/>
    </row>
    <row r="103" customFormat="false" ht="52.5" hidden="false" customHeight="true" outlineLevel="0" collapsed="false">
      <c r="A103" s="149" t="s">
        <v>126</v>
      </c>
      <c r="B103" s="181"/>
      <c r="C103" s="127" t="s">
        <v>328</v>
      </c>
      <c r="D103" s="127" t="s">
        <v>195</v>
      </c>
      <c r="E103" s="127" t="s">
        <v>119</v>
      </c>
      <c r="F103" s="144" t="s">
        <v>217</v>
      </c>
      <c r="G103" s="155" t="s">
        <v>127</v>
      </c>
      <c r="H103" s="158" t="n">
        <v>550</v>
      </c>
      <c r="I103" s="158" t="n">
        <v>550</v>
      </c>
      <c r="J103" s="158" t="n">
        <v>533.5</v>
      </c>
      <c r="K103" s="129" t="n">
        <f aca="false">J103/H103*100</f>
        <v>97</v>
      </c>
      <c r="L103" s="128" t="n">
        <f aca="false">J103/I103*100</f>
        <v>97</v>
      </c>
      <c r="M103" s="212"/>
    </row>
    <row r="104" customFormat="false" ht="51.75" hidden="false" customHeight="true" outlineLevel="0" collapsed="false">
      <c r="A104" s="149" t="s">
        <v>218</v>
      </c>
      <c r="B104" s="181"/>
      <c r="C104" s="127" t="s">
        <v>328</v>
      </c>
      <c r="D104" s="136" t="s">
        <v>195</v>
      </c>
      <c r="E104" s="136" t="s">
        <v>119</v>
      </c>
      <c r="F104" s="144" t="s">
        <v>219</v>
      </c>
      <c r="G104" s="155"/>
      <c r="H104" s="158" t="n">
        <f aca="false">H105</f>
        <v>800</v>
      </c>
      <c r="I104" s="158" t="n">
        <f aca="false">I105</f>
        <v>800</v>
      </c>
      <c r="J104" s="158" t="n">
        <f aca="false">J105</f>
        <v>718.3</v>
      </c>
      <c r="K104" s="129" t="n">
        <f aca="false">J104/H104*100</f>
        <v>89.7875</v>
      </c>
      <c r="L104" s="128" t="n">
        <f aca="false">J104/I104*100</f>
        <v>89.7875</v>
      </c>
      <c r="M104" s="212"/>
    </row>
    <row r="105" customFormat="false" ht="33.75" hidden="false" customHeight="true" outlineLevel="0" collapsed="false">
      <c r="A105" s="135" t="s">
        <v>220</v>
      </c>
      <c r="B105" s="181"/>
      <c r="C105" s="127" t="s">
        <v>328</v>
      </c>
      <c r="D105" s="127" t="s">
        <v>195</v>
      </c>
      <c r="E105" s="127" t="s">
        <v>119</v>
      </c>
      <c r="F105" s="144" t="s">
        <v>221</v>
      </c>
      <c r="G105" s="144"/>
      <c r="H105" s="158" t="n">
        <f aca="false">H106</f>
        <v>800</v>
      </c>
      <c r="I105" s="158" t="n">
        <f aca="false">I106</f>
        <v>800</v>
      </c>
      <c r="J105" s="158" t="n">
        <f aca="false">J106</f>
        <v>718.3</v>
      </c>
      <c r="K105" s="129" t="n">
        <f aca="false">J105/H105*100</f>
        <v>89.7875</v>
      </c>
      <c r="L105" s="128" t="n">
        <f aca="false">J105/I105*100</f>
        <v>89.7875</v>
      </c>
      <c r="M105" s="212"/>
    </row>
    <row r="106" customFormat="false" ht="51.4" hidden="false" customHeight="true" outlineLevel="0" collapsed="false">
      <c r="A106" s="135" t="s">
        <v>124</v>
      </c>
      <c r="B106" s="181"/>
      <c r="C106" s="127" t="s">
        <v>328</v>
      </c>
      <c r="D106" s="127" t="s">
        <v>195</v>
      </c>
      <c r="E106" s="127" t="s">
        <v>119</v>
      </c>
      <c r="F106" s="144" t="s">
        <v>221</v>
      </c>
      <c r="G106" s="144" t="s">
        <v>125</v>
      </c>
      <c r="H106" s="158" t="n">
        <f aca="false">H107</f>
        <v>800</v>
      </c>
      <c r="I106" s="158" t="n">
        <f aca="false">I107</f>
        <v>800</v>
      </c>
      <c r="J106" s="158" t="n">
        <f aca="false">J107</f>
        <v>718.3</v>
      </c>
      <c r="K106" s="129" t="n">
        <f aca="false">J106/H106*100</f>
        <v>89.7875</v>
      </c>
      <c r="L106" s="128" t="n">
        <f aca="false">J106/I106*100</f>
        <v>89.7875</v>
      </c>
      <c r="M106" s="212"/>
    </row>
    <row r="107" customFormat="false" ht="51.4" hidden="false" customHeight="true" outlineLevel="0" collapsed="false">
      <c r="A107" s="149" t="s">
        <v>126</v>
      </c>
      <c r="B107" s="181"/>
      <c r="C107" s="127" t="s">
        <v>328</v>
      </c>
      <c r="D107" s="127" t="s">
        <v>195</v>
      </c>
      <c r="E107" s="127" t="s">
        <v>119</v>
      </c>
      <c r="F107" s="144" t="s">
        <v>221</v>
      </c>
      <c r="G107" s="155" t="s">
        <v>127</v>
      </c>
      <c r="H107" s="158" t="n">
        <v>800</v>
      </c>
      <c r="I107" s="158" t="n">
        <v>800</v>
      </c>
      <c r="J107" s="158" t="n">
        <v>718.3</v>
      </c>
      <c r="K107" s="129" t="n">
        <f aca="false">J107/H107*100</f>
        <v>89.7875</v>
      </c>
      <c r="L107" s="128" t="n">
        <f aca="false">J107/I107*100</f>
        <v>89.7875</v>
      </c>
      <c r="M107" s="212"/>
    </row>
    <row r="108" customFormat="false" ht="60" hidden="false" customHeight="true" outlineLevel="0" collapsed="false">
      <c r="A108" s="135" t="s">
        <v>222</v>
      </c>
      <c r="B108" s="181"/>
      <c r="C108" s="127" t="s">
        <v>328</v>
      </c>
      <c r="D108" s="136" t="s">
        <v>195</v>
      </c>
      <c r="E108" s="136" t="s">
        <v>119</v>
      </c>
      <c r="F108" s="144" t="s">
        <v>223</v>
      </c>
      <c r="G108" s="144"/>
      <c r="H108" s="158" t="n">
        <f aca="false">H109</f>
        <v>50</v>
      </c>
      <c r="I108" s="158" t="n">
        <f aca="false">I109</f>
        <v>50</v>
      </c>
      <c r="J108" s="158" t="n">
        <f aca="false">J109</f>
        <v>40</v>
      </c>
      <c r="K108" s="129" t="n">
        <f aca="false">J108/H108*100</f>
        <v>80</v>
      </c>
      <c r="L108" s="128" t="n">
        <f aca="false">J108/I108*100</f>
        <v>80</v>
      </c>
      <c r="M108" s="212"/>
    </row>
    <row r="109" customFormat="false" ht="45" hidden="false" customHeight="true" outlineLevel="0" collapsed="false">
      <c r="A109" s="135" t="s">
        <v>224</v>
      </c>
      <c r="B109" s="181"/>
      <c r="C109" s="127" t="s">
        <v>328</v>
      </c>
      <c r="D109" s="136" t="s">
        <v>195</v>
      </c>
      <c r="E109" s="136" t="s">
        <v>119</v>
      </c>
      <c r="F109" s="144" t="s">
        <v>225</v>
      </c>
      <c r="G109" s="144"/>
      <c r="H109" s="158" t="n">
        <f aca="false">H110</f>
        <v>50</v>
      </c>
      <c r="I109" s="158" t="n">
        <f aca="false">I110</f>
        <v>50</v>
      </c>
      <c r="J109" s="158" t="n">
        <f aca="false">J110</f>
        <v>40</v>
      </c>
      <c r="K109" s="129" t="n">
        <f aca="false">J109/H109*100</f>
        <v>80</v>
      </c>
      <c r="L109" s="128" t="n">
        <f aca="false">J109/I109*100</f>
        <v>80</v>
      </c>
      <c r="M109" s="212"/>
    </row>
    <row r="110" customFormat="false" ht="51.4" hidden="false" customHeight="true" outlineLevel="0" collapsed="false">
      <c r="A110" s="135" t="s">
        <v>124</v>
      </c>
      <c r="B110" s="181"/>
      <c r="C110" s="127" t="s">
        <v>328</v>
      </c>
      <c r="D110" s="136" t="s">
        <v>195</v>
      </c>
      <c r="E110" s="136" t="s">
        <v>119</v>
      </c>
      <c r="F110" s="144" t="s">
        <v>225</v>
      </c>
      <c r="G110" s="144" t="s">
        <v>125</v>
      </c>
      <c r="H110" s="158" t="n">
        <f aca="false">H111</f>
        <v>50</v>
      </c>
      <c r="I110" s="158" t="n">
        <f aca="false">I111</f>
        <v>50</v>
      </c>
      <c r="J110" s="158" t="n">
        <f aca="false">J111</f>
        <v>40</v>
      </c>
      <c r="K110" s="129" t="n">
        <f aca="false">J110/H110*100</f>
        <v>80</v>
      </c>
      <c r="L110" s="128" t="n">
        <f aca="false">J110/I110*100</f>
        <v>80</v>
      </c>
      <c r="M110" s="212"/>
    </row>
    <row r="111" customFormat="false" ht="51.4" hidden="false" customHeight="true" outlineLevel="0" collapsed="false">
      <c r="A111" s="149" t="s">
        <v>126</v>
      </c>
      <c r="B111" s="181"/>
      <c r="C111" s="127" t="s">
        <v>328</v>
      </c>
      <c r="D111" s="127" t="s">
        <v>195</v>
      </c>
      <c r="E111" s="127" t="s">
        <v>119</v>
      </c>
      <c r="F111" s="144" t="s">
        <v>225</v>
      </c>
      <c r="G111" s="155" t="s">
        <v>127</v>
      </c>
      <c r="H111" s="158" t="n">
        <v>50</v>
      </c>
      <c r="I111" s="158" t="n">
        <v>50</v>
      </c>
      <c r="J111" s="158" t="n">
        <v>40</v>
      </c>
      <c r="K111" s="129" t="n">
        <f aca="false">J111/H111*100</f>
        <v>80</v>
      </c>
      <c r="L111" s="128" t="n">
        <f aca="false">J111/I111*100</f>
        <v>80</v>
      </c>
      <c r="M111" s="212"/>
    </row>
    <row r="112" customFormat="false" ht="51.4" hidden="false" customHeight="true" outlineLevel="0" collapsed="false">
      <c r="A112" s="151" t="s">
        <v>226</v>
      </c>
      <c r="B112" s="181"/>
      <c r="C112" s="127" t="s">
        <v>328</v>
      </c>
      <c r="D112" s="127" t="s">
        <v>195</v>
      </c>
      <c r="E112" s="127" t="s">
        <v>119</v>
      </c>
      <c r="F112" s="156" t="s">
        <v>227</v>
      </c>
      <c r="G112" s="182"/>
      <c r="H112" s="158" t="n">
        <f aca="false">H113+H1243+H121+H118</f>
        <v>7955.2</v>
      </c>
      <c r="I112" s="158" t="n">
        <f aca="false">I113+I1243+I121+I118</f>
        <v>7955.2</v>
      </c>
      <c r="J112" s="158" t="n">
        <f aca="false">J113+J1243+J121+J118</f>
        <v>7588.9</v>
      </c>
      <c r="K112" s="158" t="n">
        <f aca="false">K113</f>
        <v>97.1</v>
      </c>
      <c r="L112" s="128" t="n">
        <f aca="false">J112/I112*100</f>
        <v>95.3954646017699</v>
      </c>
      <c r="M112" s="212"/>
    </row>
    <row r="113" customFormat="false" ht="48" hidden="false" customHeight="true" outlineLevel="0" collapsed="false">
      <c r="A113" s="152" t="s">
        <v>228</v>
      </c>
      <c r="B113" s="181"/>
      <c r="C113" s="127" t="s">
        <v>328</v>
      </c>
      <c r="D113" s="136" t="s">
        <v>195</v>
      </c>
      <c r="E113" s="136" t="s">
        <v>119</v>
      </c>
      <c r="F113" s="156" t="s">
        <v>229</v>
      </c>
      <c r="G113" s="156"/>
      <c r="H113" s="158" t="n">
        <f aca="false">H114</f>
        <v>1500</v>
      </c>
      <c r="I113" s="158" t="n">
        <f aca="false">I114</f>
        <v>1500</v>
      </c>
      <c r="J113" s="158" t="n">
        <f aca="false">J114</f>
        <v>1456.5</v>
      </c>
      <c r="K113" s="158" t="n">
        <f aca="false">K114</f>
        <v>97.1</v>
      </c>
      <c r="L113" s="128" t="n">
        <f aca="false">J113/I113*100</f>
        <v>97.1</v>
      </c>
      <c r="M113" s="212"/>
    </row>
    <row r="114" customFormat="false" ht="36" hidden="false" customHeight="true" outlineLevel="0" collapsed="false">
      <c r="A114" s="152" t="s">
        <v>230</v>
      </c>
      <c r="B114" s="181"/>
      <c r="C114" s="127" t="s">
        <v>328</v>
      </c>
      <c r="D114" s="136" t="s">
        <v>195</v>
      </c>
      <c r="E114" s="136" t="s">
        <v>119</v>
      </c>
      <c r="F114" s="156" t="s">
        <v>231</v>
      </c>
      <c r="G114" s="156"/>
      <c r="H114" s="183" t="n">
        <f aca="false">H115</f>
        <v>1500</v>
      </c>
      <c r="I114" s="183" t="n">
        <f aca="false">I115</f>
        <v>1500</v>
      </c>
      <c r="J114" s="183" t="n">
        <f aca="false">J115</f>
        <v>1456.5</v>
      </c>
      <c r="K114" s="129" t="n">
        <f aca="false">J114/H114*100</f>
        <v>97.1</v>
      </c>
      <c r="L114" s="128" t="n">
        <f aca="false">J114/I114*100</f>
        <v>97.1</v>
      </c>
      <c r="M114" s="212"/>
    </row>
    <row r="115" customFormat="false" ht="48.75" hidden="false" customHeight="true" outlineLevel="0" collapsed="false">
      <c r="A115" s="152" t="s">
        <v>124</v>
      </c>
      <c r="B115" s="181"/>
      <c r="C115" s="127" t="s">
        <v>328</v>
      </c>
      <c r="D115" s="127" t="s">
        <v>195</v>
      </c>
      <c r="E115" s="127" t="s">
        <v>119</v>
      </c>
      <c r="F115" s="156" t="s">
        <v>231</v>
      </c>
      <c r="G115" s="144" t="s">
        <v>125</v>
      </c>
      <c r="H115" s="183" t="n">
        <f aca="false">H116</f>
        <v>1500</v>
      </c>
      <c r="I115" s="183" t="n">
        <f aca="false">I116</f>
        <v>1500</v>
      </c>
      <c r="J115" s="183" t="n">
        <f aca="false">J116</f>
        <v>1456.5</v>
      </c>
      <c r="K115" s="129" t="n">
        <f aca="false">J115/H115*100</f>
        <v>97.1</v>
      </c>
      <c r="L115" s="128" t="n">
        <f aca="false">J115/I115*100</f>
        <v>97.1</v>
      </c>
      <c r="M115" s="212"/>
    </row>
    <row r="116" customFormat="false" ht="50.25" hidden="false" customHeight="true" outlineLevel="0" collapsed="false">
      <c r="A116" s="152" t="s">
        <v>126</v>
      </c>
      <c r="B116" s="126"/>
      <c r="C116" s="127" t="s">
        <v>328</v>
      </c>
      <c r="D116" s="136" t="s">
        <v>195</v>
      </c>
      <c r="E116" s="136" t="s">
        <v>119</v>
      </c>
      <c r="F116" s="156" t="s">
        <v>231</v>
      </c>
      <c r="G116" s="155" t="s">
        <v>127</v>
      </c>
      <c r="H116" s="183" t="n">
        <v>1500</v>
      </c>
      <c r="I116" s="183" t="n">
        <v>1500</v>
      </c>
      <c r="J116" s="183" t="n">
        <v>1456.5</v>
      </c>
      <c r="K116" s="129" t="n">
        <f aca="false">J116/H116*100</f>
        <v>97.1</v>
      </c>
      <c r="L116" s="128" t="n">
        <f aca="false">J116/I116*100</f>
        <v>97.1</v>
      </c>
      <c r="M116" s="212"/>
    </row>
    <row r="117" customFormat="false" ht="51.4" hidden="false" customHeight="true" outlineLevel="0" collapsed="false">
      <c r="A117" s="149" t="s">
        <v>232</v>
      </c>
      <c r="B117" s="126"/>
      <c r="C117" s="127" t="s">
        <v>328</v>
      </c>
      <c r="D117" s="136" t="s">
        <v>195</v>
      </c>
      <c r="E117" s="136" t="s">
        <v>119</v>
      </c>
      <c r="F117" s="156" t="s">
        <v>233</v>
      </c>
      <c r="G117" s="155"/>
      <c r="H117" s="158" t="n">
        <f aca="false">H118</f>
        <v>1730</v>
      </c>
      <c r="I117" s="158" t="n">
        <f aca="false">I118</f>
        <v>1730</v>
      </c>
      <c r="J117" s="158" t="n">
        <f aca="false">J118</f>
        <v>1407.3</v>
      </c>
      <c r="K117" s="129" t="n">
        <f aca="false">J117/H117*100</f>
        <v>81.3468208092486</v>
      </c>
      <c r="L117" s="128" t="n">
        <f aca="false">J117/I117*100</f>
        <v>81.3468208092486</v>
      </c>
      <c r="M117" s="212"/>
    </row>
    <row r="118" customFormat="false" ht="33" hidden="false" customHeight="true" outlineLevel="0" collapsed="false">
      <c r="A118" s="149" t="s">
        <v>234</v>
      </c>
      <c r="B118" s="126"/>
      <c r="C118" s="127" t="s">
        <v>328</v>
      </c>
      <c r="D118" s="136" t="s">
        <v>207</v>
      </c>
      <c r="E118" s="136" t="s">
        <v>119</v>
      </c>
      <c r="F118" s="156" t="s">
        <v>235</v>
      </c>
      <c r="G118" s="155"/>
      <c r="H118" s="158" t="n">
        <f aca="false">H119</f>
        <v>1730</v>
      </c>
      <c r="I118" s="158" t="n">
        <f aca="false">I119</f>
        <v>1730</v>
      </c>
      <c r="J118" s="158" t="n">
        <f aca="false">J119</f>
        <v>1407.3</v>
      </c>
      <c r="K118" s="129" t="n">
        <f aca="false">J118/H118*100</f>
        <v>81.3468208092486</v>
      </c>
      <c r="L118" s="128" t="n">
        <f aca="false">J118/I118*100</f>
        <v>81.3468208092486</v>
      </c>
      <c r="M118" s="212"/>
    </row>
    <row r="119" customFormat="false" ht="51.4" hidden="false" customHeight="true" outlineLevel="0" collapsed="false">
      <c r="A119" s="135" t="s">
        <v>124</v>
      </c>
      <c r="B119" s="126"/>
      <c r="C119" s="127" t="s">
        <v>328</v>
      </c>
      <c r="D119" s="136" t="s">
        <v>207</v>
      </c>
      <c r="E119" s="136" t="s">
        <v>119</v>
      </c>
      <c r="F119" s="156" t="s">
        <v>235</v>
      </c>
      <c r="G119" s="184" t="s">
        <v>125</v>
      </c>
      <c r="H119" s="158" t="n">
        <f aca="false">H120</f>
        <v>1730</v>
      </c>
      <c r="I119" s="158" t="n">
        <f aca="false">I120</f>
        <v>1730</v>
      </c>
      <c r="J119" s="158" t="n">
        <f aca="false">J120</f>
        <v>1407.3</v>
      </c>
      <c r="K119" s="129" t="n">
        <f aca="false">J119/H119*100</f>
        <v>81.3468208092486</v>
      </c>
      <c r="L119" s="128" t="n">
        <f aca="false">J119/I119*100</f>
        <v>81.3468208092486</v>
      </c>
      <c r="M119" s="212"/>
    </row>
    <row r="120" customFormat="false" ht="51.4" hidden="false" customHeight="true" outlineLevel="0" collapsed="false">
      <c r="A120" s="149" t="s">
        <v>126</v>
      </c>
      <c r="B120" s="126"/>
      <c r="C120" s="127" t="s">
        <v>328</v>
      </c>
      <c r="D120" s="136" t="s">
        <v>207</v>
      </c>
      <c r="E120" s="136" t="s">
        <v>119</v>
      </c>
      <c r="F120" s="156" t="s">
        <v>235</v>
      </c>
      <c r="G120" s="155" t="s">
        <v>127</v>
      </c>
      <c r="H120" s="158" t="n">
        <v>1730</v>
      </c>
      <c r="I120" s="158" t="n">
        <v>1730</v>
      </c>
      <c r="J120" s="158" t="n">
        <v>1407.3</v>
      </c>
      <c r="K120" s="129" t="n">
        <f aca="false">J120/H120*100</f>
        <v>81.3468208092486</v>
      </c>
      <c r="L120" s="128" t="n">
        <f aca="false">J120/I120*100</f>
        <v>81.3468208092486</v>
      </c>
      <c r="M120" s="212"/>
    </row>
    <row r="121" customFormat="false" ht="63.75" hidden="false" customHeight="true" outlineLevel="0" collapsed="false">
      <c r="A121" s="149" t="s">
        <v>236</v>
      </c>
      <c r="B121" s="163"/>
      <c r="C121" s="127" t="s">
        <v>328</v>
      </c>
      <c r="D121" s="136" t="s">
        <v>207</v>
      </c>
      <c r="E121" s="136" t="s">
        <v>119</v>
      </c>
      <c r="F121" s="156" t="s">
        <v>237</v>
      </c>
      <c r="G121" s="155"/>
      <c r="H121" s="158" t="n">
        <f aca="false">H122</f>
        <v>4725.2</v>
      </c>
      <c r="I121" s="158" t="n">
        <f aca="false">I122</f>
        <v>4725.2</v>
      </c>
      <c r="J121" s="158" t="n">
        <f aca="false">J122</f>
        <v>4725.1</v>
      </c>
      <c r="K121" s="129" t="n">
        <f aca="false">J121/H121*100</f>
        <v>99.997883687463</v>
      </c>
      <c r="L121" s="128" t="n">
        <f aca="false">J121/I121*100</f>
        <v>99.997883687463</v>
      </c>
      <c r="M121" s="212"/>
    </row>
    <row r="122" customFormat="false" ht="76.5" hidden="false" customHeight="true" outlineLevel="0" collapsed="false">
      <c r="A122" s="149" t="s">
        <v>238</v>
      </c>
      <c r="B122" s="163"/>
      <c r="C122" s="127" t="s">
        <v>328</v>
      </c>
      <c r="D122" s="136" t="s">
        <v>207</v>
      </c>
      <c r="E122" s="136" t="s">
        <v>119</v>
      </c>
      <c r="F122" s="156" t="s">
        <v>239</v>
      </c>
      <c r="G122" s="155"/>
      <c r="H122" s="158" t="n">
        <f aca="false">H123</f>
        <v>4725.2</v>
      </c>
      <c r="I122" s="158" t="n">
        <f aca="false">I123</f>
        <v>4725.2</v>
      </c>
      <c r="J122" s="158" t="n">
        <f aca="false">J123</f>
        <v>4725.1</v>
      </c>
      <c r="K122" s="129" t="n">
        <f aca="false">J122/H122*100</f>
        <v>99.997883687463</v>
      </c>
      <c r="L122" s="128" t="n">
        <f aca="false">J122/I122*100</f>
        <v>99.997883687463</v>
      </c>
      <c r="M122" s="212"/>
    </row>
    <row r="123" customFormat="false" ht="44.25" hidden="false" customHeight="true" outlineLevel="0" collapsed="false">
      <c r="A123" s="135" t="s">
        <v>124</v>
      </c>
      <c r="B123" s="126"/>
      <c r="C123" s="127" t="s">
        <v>328</v>
      </c>
      <c r="D123" s="136" t="s">
        <v>207</v>
      </c>
      <c r="E123" s="136" t="s">
        <v>119</v>
      </c>
      <c r="F123" s="156" t="s">
        <v>239</v>
      </c>
      <c r="G123" s="184" t="s">
        <v>125</v>
      </c>
      <c r="H123" s="158" t="n">
        <f aca="false">H124</f>
        <v>4725.2</v>
      </c>
      <c r="I123" s="158" t="n">
        <f aca="false">I124</f>
        <v>4725.2</v>
      </c>
      <c r="J123" s="158" t="n">
        <f aca="false">J124</f>
        <v>4725.1</v>
      </c>
      <c r="K123" s="129" t="n">
        <f aca="false">J123/H123*100</f>
        <v>99.997883687463</v>
      </c>
      <c r="L123" s="128" t="n">
        <f aca="false">J123/I123*100</f>
        <v>99.997883687463</v>
      </c>
      <c r="M123" s="212"/>
    </row>
    <row r="124" customFormat="false" ht="46.5" hidden="false" customHeight="true" outlineLevel="0" collapsed="false">
      <c r="A124" s="149" t="s">
        <v>126</v>
      </c>
      <c r="B124" s="126"/>
      <c r="C124" s="127" t="s">
        <v>328</v>
      </c>
      <c r="D124" s="136" t="s">
        <v>207</v>
      </c>
      <c r="E124" s="136" t="s">
        <v>119</v>
      </c>
      <c r="F124" s="156" t="s">
        <v>239</v>
      </c>
      <c r="G124" s="155" t="s">
        <v>127</v>
      </c>
      <c r="H124" s="158" t="n">
        <v>4725.2</v>
      </c>
      <c r="I124" s="158" t="n">
        <v>4725.2</v>
      </c>
      <c r="J124" s="158" t="n">
        <v>4725.1</v>
      </c>
      <c r="K124" s="129" t="n">
        <f aca="false">J124/H124*100</f>
        <v>99.997883687463</v>
      </c>
      <c r="L124" s="128" t="n">
        <f aca="false">J124/I124*100</f>
        <v>99.997883687463</v>
      </c>
      <c r="M124" s="212"/>
    </row>
    <row r="125" customFormat="false" ht="74.25" hidden="false" customHeight="true" outlineLevel="0" collapsed="false">
      <c r="A125" s="149" t="s">
        <v>240</v>
      </c>
      <c r="B125" s="126"/>
      <c r="C125" s="127" t="s">
        <v>328</v>
      </c>
      <c r="D125" s="136" t="s">
        <v>207</v>
      </c>
      <c r="E125" s="136" t="s">
        <v>119</v>
      </c>
      <c r="F125" s="144" t="s">
        <v>241</v>
      </c>
      <c r="G125" s="155"/>
      <c r="H125" s="158" t="n">
        <f aca="false">H126</f>
        <v>16780</v>
      </c>
      <c r="I125" s="158" t="n">
        <f aca="false">I126</f>
        <v>16780</v>
      </c>
      <c r="J125" s="158" t="n">
        <f aca="false">J126</f>
        <v>16097.2</v>
      </c>
      <c r="K125" s="129" t="n">
        <f aca="false">J125/H125*100</f>
        <v>95.9308700834327</v>
      </c>
      <c r="L125" s="128" t="n">
        <f aca="false">J125/I125*100</f>
        <v>95.9308700834327</v>
      </c>
      <c r="M125" s="212"/>
    </row>
    <row r="126" customFormat="false" ht="63" hidden="false" customHeight="true" outlineLevel="0" collapsed="false">
      <c r="A126" s="149" t="s">
        <v>242</v>
      </c>
      <c r="B126" s="126"/>
      <c r="C126" s="127" t="s">
        <v>328</v>
      </c>
      <c r="D126" s="136" t="s">
        <v>207</v>
      </c>
      <c r="E126" s="136" t="s">
        <v>119</v>
      </c>
      <c r="F126" s="144" t="s">
        <v>243</v>
      </c>
      <c r="G126" s="185"/>
      <c r="H126" s="158" t="n">
        <f aca="false">H127+H130</f>
        <v>16780</v>
      </c>
      <c r="I126" s="158" t="n">
        <f aca="false">I127+I130</f>
        <v>16780</v>
      </c>
      <c r="J126" s="158" t="n">
        <f aca="false">J127+J130</f>
        <v>16097.2</v>
      </c>
      <c r="K126" s="129" t="n">
        <f aca="false">J126/H126*100</f>
        <v>95.9308700834327</v>
      </c>
      <c r="L126" s="128" t="n">
        <f aca="false">J126/I126*100</f>
        <v>95.9308700834327</v>
      </c>
      <c r="M126" s="212"/>
    </row>
    <row r="127" customFormat="false" ht="21" hidden="false" customHeight="true" outlineLevel="0" collapsed="false">
      <c r="A127" s="149" t="s">
        <v>244</v>
      </c>
      <c r="B127" s="126"/>
      <c r="C127" s="127" t="s">
        <v>328</v>
      </c>
      <c r="D127" s="136" t="s">
        <v>207</v>
      </c>
      <c r="E127" s="136" t="s">
        <v>119</v>
      </c>
      <c r="F127" s="144" t="s">
        <v>245</v>
      </c>
      <c r="G127" s="185"/>
      <c r="H127" s="158" t="n">
        <f aca="false">H128</f>
        <v>15780</v>
      </c>
      <c r="I127" s="158" t="n">
        <f aca="false">I128</f>
        <v>15780</v>
      </c>
      <c r="J127" s="158" t="n">
        <f aca="false">J128</f>
        <v>15162.5</v>
      </c>
      <c r="K127" s="129" t="n">
        <f aca="false">J127/H127*100</f>
        <v>96.0868187579214</v>
      </c>
      <c r="L127" s="128" t="n">
        <f aca="false">J127/I127*100</f>
        <v>96.0868187579214</v>
      </c>
      <c r="M127" s="212"/>
    </row>
    <row r="128" customFormat="false" ht="47.25" hidden="false" customHeight="true" outlineLevel="0" collapsed="false">
      <c r="A128" s="135" t="s">
        <v>124</v>
      </c>
      <c r="B128" s="130"/>
      <c r="C128" s="127" t="s">
        <v>328</v>
      </c>
      <c r="D128" s="136" t="s">
        <v>207</v>
      </c>
      <c r="E128" s="136" t="s">
        <v>119</v>
      </c>
      <c r="F128" s="144" t="s">
        <v>245</v>
      </c>
      <c r="G128" s="184" t="s">
        <v>125</v>
      </c>
      <c r="H128" s="158" t="n">
        <f aca="false">H129</f>
        <v>15780</v>
      </c>
      <c r="I128" s="158" t="n">
        <f aca="false">I129</f>
        <v>15780</v>
      </c>
      <c r="J128" s="158" t="n">
        <f aca="false">J129</f>
        <v>15162.5</v>
      </c>
      <c r="K128" s="129" t="n">
        <f aca="false">J128/H128*100</f>
        <v>96.0868187579214</v>
      </c>
      <c r="L128" s="128" t="n">
        <f aca="false">J128/I128*100</f>
        <v>96.0868187579214</v>
      </c>
      <c r="M128" s="212"/>
    </row>
    <row r="129" customFormat="false" ht="45.75" hidden="false" customHeight="true" outlineLevel="0" collapsed="false">
      <c r="A129" s="149" t="s">
        <v>126</v>
      </c>
      <c r="B129" s="189"/>
      <c r="C129" s="127" t="s">
        <v>328</v>
      </c>
      <c r="D129" s="136" t="s">
        <v>207</v>
      </c>
      <c r="E129" s="136" t="s">
        <v>119</v>
      </c>
      <c r="F129" s="144" t="s">
        <v>245</v>
      </c>
      <c r="G129" s="155" t="s">
        <v>127</v>
      </c>
      <c r="H129" s="158" t="n">
        <v>15780</v>
      </c>
      <c r="I129" s="158" t="n">
        <v>15780</v>
      </c>
      <c r="J129" s="158" t="n">
        <v>15162.5</v>
      </c>
      <c r="K129" s="129" t="n">
        <f aca="false">J129/H129*100</f>
        <v>96.0868187579214</v>
      </c>
      <c r="L129" s="128" t="n">
        <f aca="false">J129/I129*100</f>
        <v>96.0868187579214</v>
      </c>
      <c r="M129" s="212"/>
    </row>
    <row r="130" customFormat="false" ht="36.75" hidden="false" customHeight="true" outlineLevel="0" collapsed="false">
      <c r="A130" s="149" t="s">
        <v>246</v>
      </c>
      <c r="B130" s="126"/>
      <c r="C130" s="127" t="s">
        <v>328</v>
      </c>
      <c r="D130" s="136" t="s">
        <v>207</v>
      </c>
      <c r="E130" s="136" t="s">
        <v>119</v>
      </c>
      <c r="F130" s="144" t="s">
        <v>247</v>
      </c>
      <c r="G130" s="155"/>
      <c r="H130" s="158" t="n">
        <f aca="false">H131</f>
        <v>1000</v>
      </c>
      <c r="I130" s="158" t="n">
        <f aca="false">I131</f>
        <v>1000</v>
      </c>
      <c r="J130" s="158" t="n">
        <f aca="false">J131</f>
        <v>934.7</v>
      </c>
      <c r="K130" s="129" t="n">
        <f aca="false">J130/H130*100</f>
        <v>93.47</v>
      </c>
      <c r="L130" s="128" t="n">
        <f aca="false">J130/I130*100</f>
        <v>93.47</v>
      </c>
      <c r="M130" s="212"/>
    </row>
    <row r="131" customFormat="false" ht="46.5" hidden="false" customHeight="true" outlineLevel="0" collapsed="false">
      <c r="A131" s="135" t="s">
        <v>124</v>
      </c>
      <c r="B131" s="130"/>
      <c r="C131" s="127" t="s">
        <v>328</v>
      </c>
      <c r="D131" s="136" t="s">
        <v>207</v>
      </c>
      <c r="E131" s="136" t="s">
        <v>119</v>
      </c>
      <c r="F131" s="144" t="s">
        <v>247</v>
      </c>
      <c r="G131" s="184" t="s">
        <v>125</v>
      </c>
      <c r="H131" s="158" t="n">
        <f aca="false">H132</f>
        <v>1000</v>
      </c>
      <c r="I131" s="158" t="n">
        <f aca="false">I132</f>
        <v>1000</v>
      </c>
      <c r="J131" s="158" t="n">
        <f aca="false">J132</f>
        <v>934.7</v>
      </c>
      <c r="K131" s="129" t="n">
        <f aca="false">J131/H131*100</f>
        <v>93.47</v>
      </c>
      <c r="L131" s="128" t="n">
        <f aca="false">J131/I131*100</f>
        <v>93.47</v>
      </c>
      <c r="M131" s="212"/>
    </row>
    <row r="132" customFormat="false" ht="51" hidden="false" customHeight="true" outlineLevel="0" collapsed="false">
      <c r="A132" s="149" t="s">
        <v>126</v>
      </c>
      <c r="B132" s="146"/>
      <c r="C132" s="127" t="s">
        <v>328</v>
      </c>
      <c r="D132" s="136" t="s">
        <v>207</v>
      </c>
      <c r="E132" s="136" t="s">
        <v>119</v>
      </c>
      <c r="F132" s="144" t="s">
        <v>247</v>
      </c>
      <c r="G132" s="155" t="s">
        <v>127</v>
      </c>
      <c r="H132" s="158" t="n">
        <v>1000</v>
      </c>
      <c r="I132" s="158" t="n">
        <v>1000</v>
      </c>
      <c r="J132" s="158" t="n">
        <v>934.7</v>
      </c>
      <c r="K132" s="129" t="n">
        <f aca="false">J132/H132*100</f>
        <v>93.47</v>
      </c>
      <c r="L132" s="128" t="n">
        <f aca="false">J132/I132*100</f>
        <v>93.47</v>
      </c>
      <c r="M132" s="212"/>
    </row>
    <row r="133" customFormat="false" ht="108.75" hidden="false" customHeight="true" outlineLevel="0" collapsed="false">
      <c r="A133" s="149" t="s">
        <v>248</v>
      </c>
      <c r="B133" s="126"/>
      <c r="C133" s="127" t="s">
        <v>328</v>
      </c>
      <c r="D133" s="127" t="s">
        <v>195</v>
      </c>
      <c r="E133" s="127" t="s">
        <v>119</v>
      </c>
      <c r="F133" s="144" t="s">
        <v>249</v>
      </c>
      <c r="G133" s="155"/>
      <c r="H133" s="158" t="n">
        <f aca="false">H134</f>
        <v>500</v>
      </c>
      <c r="I133" s="158" t="n">
        <f aca="false">I134</f>
        <v>500</v>
      </c>
      <c r="J133" s="158" t="n">
        <f aca="false">J134</f>
        <v>360.4</v>
      </c>
      <c r="K133" s="129" t="n">
        <f aca="false">J133/H133*100</f>
        <v>72.08</v>
      </c>
      <c r="L133" s="128" t="n">
        <f aca="false">J133/I133*100</f>
        <v>72.08</v>
      </c>
      <c r="M133" s="212"/>
    </row>
    <row r="134" customFormat="false" ht="48" hidden="false" customHeight="true" outlineLevel="0" collapsed="false">
      <c r="A134" s="149" t="s">
        <v>250</v>
      </c>
      <c r="B134" s="126"/>
      <c r="C134" s="127" t="s">
        <v>328</v>
      </c>
      <c r="D134" s="127" t="s">
        <v>195</v>
      </c>
      <c r="E134" s="127" t="s">
        <v>119</v>
      </c>
      <c r="F134" s="144" t="s">
        <v>251</v>
      </c>
      <c r="G134" s="155"/>
      <c r="H134" s="158" t="n">
        <f aca="false">H135</f>
        <v>500</v>
      </c>
      <c r="I134" s="158" t="n">
        <f aca="false">I135</f>
        <v>500</v>
      </c>
      <c r="J134" s="158" t="n">
        <f aca="false">J135</f>
        <v>360.4</v>
      </c>
      <c r="K134" s="129" t="n">
        <f aca="false">J134/H134*100</f>
        <v>72.08</v>
      </c>
      <c r="L134" s="128" t="n">
        <f aca="false">J134/I134*100</f>
        <v>72.08</v>
      </c>
      <c r="M134" s="212"/>
    </row>
    <row r="135" customFormat="false" ht="35.25" hidden="false" customHeight="true" outlineLevel="0" collapsed="false">
      <c r="A135" s="149" t="s">
        <v>252</v>
      </c>
      <c r="B135" s="146"/>
      <c r="C135" s="127" t="s">
        <v>328</v>
      </c>
      <c r="D135" s="127" t="s">
        <v>195</v>
      </c>
      <c r="E135" s="127" t="s">
        <v>119</v>
      </c>
      <c r="F135" s="144" t="s">
        <v>253</v>
      </c>
      <c r="G135" s="155"/>
      <c r="H135" s="158" t="n">
        <f aca="false">H136</f>
        <v>500</v>
      </c>
      <c r="I135" s="158" t="n">
        <f aca="false">I136</f>
        <v>500</v>
      </c>
      <c r="J135" s="158" t="n">
        <f aca="false">J136</f>
        <v>360.4</v>
      </c>
      <c r="K135" s="129" t="n">
        <f aca="false">J135/H135*100</f>
        <v>72.08</v>
      </c>
      <c r="L135" s="128" t="n">
        <f aca="false">J135/I135*100</f>
        <v>72.08</v>
      </c>
      <c r="M135" s="212"/>
    </row>
    <row r="136" customFormat="false" ht="44.1" hidden="false" customHeight="true" outlineLevel="0" collapsed="false">
      <c r="A136" s="149" t="s">
        <v>124</v>
      </c>
      <c r="B136" s="130"/>
      <c r="C136" s="127" t="s">
        <v>328</v>
      </c>
      <c r="D136" s="127" t="s">
        <v>195</v>
      </c>
      <c r="E136" s="127" t="s">
        <v>119</v>
      </c>
      <c r="F136" s="144" t="s">
        <v>253</v>
      </c>
      <c r="G136" s="155" t="s">
        <v>125</v>
      </c>
      <c r="H136" s="158" t="n">
        <f aca="false">H137</f>
        <v>500</v>
      </c>
      <c r="I136" s="158" t="n">
        <f aca="false">I137</f>
        <v>500</v>
      </c>
      <c r="J136" s="158" t="n">
        <f aca="false">J137</f>
        <v>360.4</v>
      </c>
      <c r="K136" s="129" t="n">
        <f aca="false">J136/H136*100</f>
        <v>72.08</v>
      </c>
      <c r="L136" s="128" t="n">
        <f aca="false">J136/I136*100</f>
        <v>72.08</v>
      </c>
      <c r="M136" s="212"/>
    </row>
    <row r="137" customFormat="false" ht="46.5" hidden="false" customHeight="true" outlineLevel="0" collapsed="false">
      <c r="A137" s="149" t="s">
        <v>126</v>
      </c>
      <c r="B137" s="126"/>
      <c r="C137" s="127" t="s">
        <v>328</v>
      </c>
      <c r="D137" s="127" t="s">
        <v>195</v>
      </c>
      <c r="E137" s="127" t="s">
        <v>119</v>
      </c>
      <c r="F137" s="144" t="s">
        <v>253</v>
      </c>
      <c r="G137" s="155" t="s">
        <v>127</v>
      </c>
      <c r="H137" s="158" t="n">
        <v>500</v>
      </c>
      <c r="I137" s="158" t="n">
        <v>500</v>
      </c>
      <c r="J137" s="158" t="n">
        <v>360.4</v>
      </c>
      <c r="K137" s="129" t="n">
        <f aca="false">J137/H137*100</f>
        <v>72.08</v>
      </c>
      <c r="L137" s="128" t="n">
        <f aca="false">J137/I137*100</f>
        <v>72.08</v>
      </c>
      <c r="M137" s="212"/>
    </row>
    <row r="138" customFormat="false" ht="43.5" hidden="false" customHeight="true" outlineLevel="0" collapsed="false">
      <c r="A138" s="149" t="s">
        <v>254</v>
      </c>
      <c r="B138" s="130"/>
      <c r="C138" s="127" t="s">
        <v>328</v>
      </c>
      <c r="D138" s="127" t="s">
        <v>195</v>
      </c>
      <c r="E138" s="127" t="s">
        <v>195</v>
      </c>
      <c r="G138" s="155"/>
      <c r="H138" s="158" t="n">
        <f aca="false">H139</f>
        <v>10140</v>
      </c>
      <c r="I138" s="158" t="n">
        <f aca="false">I139</f>
        <v>10140</v>
      </c>
      <c r="J138" s="158" t="n">
        <f aca="false">J139</f>
        <v>9210.7</v>
      </c>
      <c r="K138" s="129" t="n">
        <f aca="false">J138/H138*100</f>
        <v>90.8353057199211</v>
      </c>
      <c r="L138" s="128" t="n">
        <f aca="false">J138/I138*100</f>
        <v>90.8353057199211</v>
      </c>
      <c r="M138" s="212"/>
    </row>
    <row r="139" customFormat="false" ht="88.5" hidden="false" customHeight="true" outlineLevel="0" collapsed="false">
      <c r="A139" s="149" t="s">
        <v>197</v>
      </c>
      <c r="B139" s="126"/>
      <c r="C139" s="127" t="s">
        <v>328</v>
      </c>
      <c r="D139" s="127" t="s">
        <v>195</v>
      </c>
      <c r="E139" s="127" t="s">
        <v>195</v>
      </c>
      <c r="F139" s="144" t="s">
        <v>198</v>
      </c>
      <c r="G139" s="155"/>
      <c r="H139" s="158" t="n">
        <f aca="false">H140</f>
        <v>10140</v>
      </c>
      <c r="I139" s="158" t="n">
        <f aca="false">I140</f>
        <v>10140</v>
      </c>
      <c r="J139" s="158" t="n">
        <f aca="false">J140</f>
        <v>9210.7</v>
      </c>
      <c r="K139" s="129" t="n">
        <f aca="false">J139/H139*100</f>
        <v>90.8353057199211</v>
      </c>
      <c r="L139" s="128" t="n">
        <f aca="false">J139/I139*100</f>
        <v>90.8353057199211</v>
      </c>
      <c r="M139" s="212"/>
    </row>
    <row r="140" customFormat="false" ht="23.25" hidden="false" customHeight="true" outlineLevel="0" collapsed="false">
      <c r="A140" s="149" t="s">
        <v>255</v>
      </c>
      <c r="B140" s="191"/>
      <c r="C140" s="127" t="s">
        <v>328</v>
      </c>
      <c r="D140" s="127" t="s">
        <v>195</v>
      </c>
      <c r="E140" s="127" t="s">
        <v>195</v>
      </c>
      <c r="F140" s="144" t="s">
        <v>256</v>
      </c>
      <c r="G140" s="155"/>
      <c r="H140" s="158" t="n">
        <f aca="false">H141</f>
        <v>10140</v>
      </c>
      <c r="I140" s="158" t="n">
        <f aca="false">I141</f>
        <v>10140</v>
      </c>
      <c r="J140" s="158" t="n">
        <f aca="false">J141</f>
        <v>9210.7</v>
      </c>
      <c r="K140" s="129" t="n">
        <f aca="false">J140/H140*100</f>
        <v>90.8353057199211</v>
      </c>
      <c r="L140" s="128" t="n">
        <f aca="false">J140/I140*100</f>
        <v>90.8353057199211</v>
      </c>
      <c r="M140" s="212"/>
    </row>
    <row r="141" customFormat="false" ht="64.5" hidden="false" customHeight="true" outlineLevel="0" collapsed="false">
      <c r="A141" s="149" t="s">
        <v>257</v>
      </c>
      <c r="B141" s="126"/>
      <c r="C141" s="127" t="s">
        <v>328</v>
      </c>
      <c r="D141" s="127" t="s">
        <v>195</v>
      </c>
      <c r="E141" s="127" t="s">
        <v>195</v>
      </c>
      <c r="F141" s="144" t="s">
        <v>258</v>
      </c>
      <c r="G141" s="155"/>
      <c r="H141" s="158" t="n">
        <f aca="false">H142</f>
        <v>10140</v>
      </c>
      <c r="I141" s="158" t="n">
        <f aca="false">I142</f>
        <v>10140</v>
      </c>
      <c r="J141" s="158" t="n">
        <f aca="false">J142</f>
        <v>9210.7</v>
      </c>
      <c r="K141" s="129" t="n">
        <f aca="false">J141/H141*100</f>
        <v>90.8353057199211</v>
      </c>
      <c r="L141" s="128" t="n">
        <f aca="false">J141/I141*100</f>
        <v>90.8353057199211</v>
      </c>
      <c r="M141" s="212"/>
    </row>
    <row r="142" customFormat="false" ht="54" hidden="false" customHeight="true" outlineLevel="0" collapsed="false">
      <c r="A142" s="149" t="s">
        <v>259</v>
      </c>
      <c r="B142" s="195"/>
      <c r="C142" s="127" t="s">
        <v>328</v>
      </c>
      <c r="D142" s="127" t="s">
        <v>195</v>
      </c>
      <c r="E142" s="127" t="s">
        <v>195</v>
      </c>
      <c r="F142" s="144" t="s">
        <v>260</v>
      </c>
      <c r="G142" s="155"/>
      <c r="H142" s="158" t="n">
        <f aca="false">H143+H145+H147</f>
        <v>10140</v>
      </c>
      <c r="I142" s="158" t="n">
        <f aca="false">I143+I145+I147</f>
        <v>10140</v>
      </c>
      <c r="J142" s="158" t="n">
        <f aca="false">J143+J145+J147</f>
        <v>9210.7</v>
      </c>
      <c r="K142" s="129" t="n">
        <f aca="false">J142/H142*100</f>
        <v>90.8353057199211</v>
      </c>
      <c r="L142" s="128" t="n">
        <f aca="false">J142/I142*100</f>
        <v>90.8353057199211</v>
      </c>
      <c r="M142" s="212"/>
    </row>
    <row r="143" customFormat="false" ht="111" hidden="false" customHeight="true" outlineLevel="0" collapsed="false">
      <c r="A143" s="149" t="s">
        <v>114</v>
      </c>
      <c r="B143" s="195"/>
      <c r="C143" s="127" t="s">
        <v>328</v>
      </c>
      <c r="D143" s="127" t="s">
        <v>195</v>
      </c>
      <c r="E143" s="127" t="s">
        <v>195</v>
      </c>
      <c r="F143" s="144" t="s">
        <v>260</v>
      </c>
      <c r="G143" s="186" t="n">
        <v>100</v>
      </c>
      <c r="H143" s="158" t="n">
        <f aca="false">H144</f>
        <v>8060</v>
      </c>
      <c r="I143" s="158" t="n">
        <f aca="false">I144</f>
        <v>8060</v>
      </c>
      <c r="J143" s="158" t="n">
        <f aca="false">J144</f>
        <v>7328.4</v>
      </c>
      <c r="K143" s="129" t="n">
        <f aca="false">J143/H143*100</f>
        <v>90.9230769230769</v>
      </c>
      <c r="L143" s="128" t="n">
        <f aca="false">J143/I143*100</f>
        <v>90.9230769230769</v>
      </c>
      <c r="M143" s="212"/>
    </row>
    <row r="144" customFormat="false" ht="29.25" hidden="false" customHeight="true" outlineLevel="0" collapsed="false">
      <c r="A144" s="149" t="s">
        <v>261</v>
      </c>
      <c r="B144" s="126"/>
      <c r="C144" s="127" t="s">
        <v>328</v>
      </c>
      <c r="D144" s="127" t="s">
        <v>195</v>
      </c>
      <c r="E144" s="127" t="s">
        <v>195</v>
      </c>
      <c r="F144" s="144" t="s">
        <v>260</v>
      </c>
      <c r="G144" s="186" t="n">
        <v>110</v>
      </c>
      <c r="H144" s="158" t="n">
        <v>8060</v>
      </c>
      <c r="I144" s="158" t="n">
        <v>8060</v>
      </c>
      <c r="J144" s="158" t="n">
        <v>7328.4</v>
      </c>
      <c r="K144" s="129" t="n">
        <f aca="false">J144/H144*100</f>
        <v>90.9230769230769</v>
      </c>
      <c r="L144" s="128" t="n">
        <f aca="false">J144/I144*100</f>
        <v>90.9230769230769</v>
      </c>
      <c r="M144" s="212"/>
    </row>
    <row r="145" customFormat="false" ht="50.65" hidden="false" customHeight="true" outlineLevel="0" collapsed="false">
      <c r="A145" s="149" t="s">
        <v>124</v>
      </c>
      <c r="B145" s="130"/>
      <c r="C145" s="127" t="s">
        <v>328</v>
      </c>
      <c r="D145" s="127" t="s">
        <v>195</v>
      </c>
      <c r="E145" s="127" t="s">
        <v>195</v>
      </c>
      <c r="F145" s="144" t="s">
        <v>260</v>
      </c>
      <c r="G145" s="155" t="s">
        <v>125</v>
      </c>
      <c r="H145" s="158" t="n">
        <f aca="false">H146</f>
        <v>2060</v>
      </c>
      <c r="I145" s="158" t="n">
        <f aca="false">I146</f>
        <v>2060</v>
      </c>
      <c r="J145" s="158" t="n">
        <f aca="false">J146</f>
        <v>1865.4</v>
      </c>
      <c r="K145" s="129" t="n">
        <f aca="false">J145/H145*100</f>
        <v>90.5533980582524</v>
      </c>
      <c r="L145" s="128" t="n">
        <f aca="false">J145/I145*100</f>
        <v>90.5533980582524</v>
      </c>
      <c r="M145" s="212"/>
    </row>
    <row r="146" customFormat="false" ht="48" hidden="false" customHeight="true" outlineLevel="0" collapsed="false">
      <c r="A146" s="149" t="s">
        <v>126</v>
      </c>
      <c r="B146" s="195"/>
      <c r="C146" s="127" t="s">
        <v>328</v>
      </c>
      <c r="D146" s="127" t="s">
        <v>195</v>
      </c>
      <c r="E146" s="127" t="s">
        <v>195</v>
      </c>
      <c r="F146" s="144" t="s">
        <v>260</v>
      </c>
      <c r="G146" s="186" t="n">
        <v>240</v>
      </c>
      <c r="H146" s="158" t="n">
        <v>2060</v>
      </c>
      <c r="I146" s="158" t="n">
        <v>2060</v>
      </c>
      <c r="J146" s="158" t="n">
        <v>1865.4</v>
      </c>
      <c r="K146" s="129" t="n">
        <f aca="false">J146/H146*100</f>
        <v>90.5533980582524</v>
      </c>
      <c r="L146" s="128" t="n">
        <f aca="false">J146/I146*100</f>
        <v>90.5533980582524</v>
      </c>
      <c r="M146" s="212"/>
    </row>
    <row r="147" customFormat="false" ht="23.25" hidden="false" customHeight="true" outlineLevel="0" collapsed="false">
      <c r="A147" s="149" t="s">
        <v>128</v>
      </c>
      <c r="B147" s="154"/>
      <c r="C147" s="127" t="s">
        <v>328</v>
      </c>
      <c r="D147" s="127" t="s">
        <v>195</v>
      </c>
      <c r="E147" s="127" t="s">
        <v>195</v>
      </c>
      <c r="F147" s="144" t="s">
        <v>260</v>
      </c>
      <c r="G147" s="186" t="n">
        <v>800</v>
      </c>
      <c r="H147" s="158" t="n">
        <f aca="false">H148</f>
        <v>20</v>
      </c>
      <c r="I147" s="158" t="n">
        <f aca="false">I148</f>
        <v>20</v>
      </c>
      <c r="J147" s="158" t="n">
        <f aca="false">J148</f>
        <v>16.9</v>
      </c>
      <c r="K147" s="129" t="n">
        <f aca="false">J147/H147*100</f>
        <v>84.5</v>
      </c>
      <c r="L147" s="128" t="n">
        <f aca="false">J147/I147*100</f>
        <v>84.5</v>
      </c>
      <c r="M147" s="212"/>
    </row>
    <row r="148" customFormat="false" ht="27.75" hidden="false" customHeight="true" outlineLevel="0" collapsed="false">
      <c r="A148" s="149" t="s">
        <v>130</v>
      </c>
      <c r="B148" s="130"/>
      <c r="C148" s="127" t="s">
        <v>328</v>
      </c>
      <c r="D148" s="127" t="s">
        <v>195</v>
      </c>
      <c r="E148" s="127" t="s">
        <v>195</v>
      </c>
      <c r="F148" s="144" t="s">
        <v>260</v>
      </c>
      <c r="G148" s="186" t="n">
        <v>850</v>
      </c>
      <c r="H148" s="158" t="n">
        <v>20</v>
      </c>
      <c r="I148" s="158" t="n">
        <v>20</v>
      </c>
      <c r="J148" s="158" t="n">
        <v>16.9</v>
      </c>
      <c r="K148" s="129" t="n">
        <f aca="false">J148/H148*100</f>
        <v>84.5</v>
      </c>
      <c r="L148" s="128" t="n">
        <f aca="false">J148/I148*100</f>
        <v>84.5</v>
      </c>
      <c r="M148" s="212"/>
    </row>
    <row r="149" customFormat="false" ht="21" hidden="false" customHeight="true" outlineLevel="0" collapsed="false">
      <c r="A149" s="162" t="s">
        <v>262</v>
      </c>
      <c r="B149" s="198"/>
      <c r="C149" s="142" t="s">
        <v>328</v>
      </c>
      <c r="D149" s="177" t="s">
        <v>263</v>
      </c>
      <c r="E149" s="160"/>
      <c r="F149" s="177"/>
      <c r="G149" s="177"/>
      <c r="H149" s="132" t="n">
        <f aca="false">H151</f>
        <v>261</v>
      </c>
      <c r="I149" s="132" t="n">
        <f aca="false">I151</f>
        <v>261</v>
      </c>
      <c r="J149" s="132" t="n">
        <f aca="false">J151</f>
        <v>145.9</v>
      </c>
      <c r="K149" s="217" t="n">
        <f aca="false">J149/H149*100</f>
        <v>55.9003831417625</v>
      </c>
      <c r="L149" s="132" t="n">
        <f aca="false">J149/I149*100</f>
        <v>55.9003831417625</v>
      </c>
      <c r="M149" s="212"/>
    </row>
    <row r="150" customFormat="false" ht="22.5" hidden="false" customHeight="true" outlineLevel="0" collapsed="false">
      <c r="A150" s="187" t="s">
        <v>264</v>
      </c>
      <c r="B150" s="198"/>
      <c r="C150" s="142" t="s">
        <v>328</v>
      </c>
      <c r="D150" s="160" t="s">
        <v>263</v>
      </c>
      <c r="E150" s="160" t="s">
        <v>263</v>
      </c>
      <c r="F150" s="177"/>
      <c r="G150" s="177"/>
      <c r="H150" s="132" t="n">
        <f aca="false">H151</f>
        <v>261</v>
      </c>
      <c r="I150" s="132" t="n">
        <f aca="false">I151</f>
        <v>261</v>
      </c>
      <c r="J150" s="132" t="n">
        <f aca="false">J151</f>
        <v>145.9</v>
      </c>
      <c r="K150" s="217" t="n">
        <f aca="false">J150/H150*100</f>
        <v>55.9003831417625</v>
      </c>
      <c r="L150" s="132" t="n">
        <f aca="false">J150/I150*100</f>
        <v>55.9003831417625</v>
      </c>
      <c r="M150" s="212"/>
    </row>
    <row r="151" customFormat="false" ht="93.75" hidden="false" customHeight="true" outlineLevel="0" collapsed="false">
      <c r="A151" s="166" t="s">
        <v>265</v>
      </c>
      <c r="B151" s="198"/>
      <c r="C151" s="127" t="s">
        <v>328</v>
      </c>
      <c r="D151" s="173" t="s">
        <v>263</v>
      </c>
      <c r="E151" s="173" t="s">
        <v>263</v>
      </c>
      <c r="F151" s="168" t="s">
        <v>266</v>
      </c>
      <c r="G151" s="168"/>
      <c r="H151" s="176" t="n">
        <f aca="false">H152</f>
        <v>261</v>
      </c>
      <c r="I151" s="176" t="n">
        <f aca="false">I152</f>
        <v>261</v>
      </c>
      <c r="J151" s="176" t="n">
        <f aca="false">J152</f>
        <v>145.9</v>
      </c>
      <c r="K151" s="129" t="n">
        <f aca="false">J151/H151*100</f>
        <v>55.9003831417625</v>
      </c>
      <c r="L151" s="128" t="n">
        <f aca="false">J151/I151*100</f>
        <v>55.9003831417625</v>
      </c>
      <c r="M151" s="212"/>
    </row>
    <row r="152" customFormat="false" ht="48.75" hidden="false" customHeight="true" outlineLevel="0" collapsed="false">
      <c r="A152" s="135" t="s">
        <v>267</v>
      </c>
      <c r="B152" s="198"/>
      <c r="C152" s="127" t="s">
        <v>328</v>
      </c>
      <c r="D152" s="127" t="s">
        <v>263</v>
      </c>
      <c r="E152" s="127" t="s">
        <v>263</v>
      </c>
      <c r="F152" s="144" t="s">
        <v>268</v>
      </c>
      <c r="G152" s="188"/>
      <c r="H152" s="128" t="n">
        <f aca="false">H153+H156</f>
        <v>261</v>
      </c>
      <c r="I152" s="128" t="n">
        <f aca="false">I153+I156</f>
        <v>261</v>
      </c>
      <c r="J152" s="128" t="n">
        <f aca="false">J153+J156</f>
        <v>145.9</v>
      </c>
      <c r="K152" s="129" t="n">
        <f aca="false">J152/H152*100</f>
        <v>55.9003831417625</v>
      </c>
      <c r="L152" s="128" t="n">
        <f aca="false">J152/I152*100</f>
        <v>55.9003831417625</v>
      </c>
      <c r="M152" s="212"/>
    </row>
    <row r="153" customFormat="false" ht="46.5" hidden="false" customHeight="true" outlineLevel="0" collapsed="false">
      <c r="A153" s="135" t="s">
        <v>269</v>
      </c>
      <c r="B153" s="198"/>
      <c r="C153" s="127" t="s">
        <v>328</v>
      </c>
      <c r="D153" s="136" t="s">
        <v>263</v>
      </c>
      <c r="E153" s="136" t="s">
        <v>263</v>
      </c>
      <c r="F153" s="144" t="s">
        <v>270</v>
      </c>
      <c r="G153" s="168"/>
      <c r="H153" s="128" t="n">
        <f aca="false">SUM(H154)</f>
        <v>66</v>
      </c>
      <c r="I153" s="128" t="n">
        <f aca="false">SUM(I154)</f>
        <v>66</v>
      </c>
      <c r="J153" s="128" t="n">
        <f aca="false">SUM(J154)</f>
        <v>0</v>
      </c>
      <c r="K153" s="129" t="n">
        <f aca="false">J153/H153*100</f>
        <v>0</v>
      </c>
      <c r="L153" s="128" t="n">
        <f aca="false">J153/I153*100</f>
        <v>0</v>
      </c>
      <c r="M153" s="212"/>
    </row>
    <row r="154" customFormat="false" ht="43.5" hidden="false" customHeight="true" outlineLevel="0" collapsed="false">
      <c r="A154" s="135" t="s">
        <v>124</v>
      </c>
      <c r="B154" s="198"/>
      <c r="C154" s="127" t="s">
        <v>328</v>
      </c>
      <c r="D154" s="136" t="s">
        <v>263</v>
      </c>
      <c r="E154" s="136" t="s">
        <v>263</v>
      </c>
      <c r="F154" s="144" t="s">
        <v>270</v>
      </c>
      <c r="G154" s="144" t="s">
        <v>125</v>
      </c>
      <c r="H154" s="128" t="n">
        <f aca="false">SUM(H155)</f>
        <v>66</v>
      </c>
      <c r="I154" s="128" t="n">
        <f aca="false">SUM(I155)</f>
        <v>66</v>
      </c>
      <c r="J154" s="128" t="n">
        <f aca="false">SUM(J155)</f>
        <v>0</v>
      </c>
      <c r="K154" s="129" t="n">
        <f aca="false">J154/H154*100</f>
        <v>0</v>
      </c>
      <c r="L154" s="128" t="n">
        <f aca="false">J154/I154*100</f>
        <v>0</v>
      </c>
      <c r="M154" s="212"/>
    </row>
    <row r="155" customFormat="false" ht="51.75" hidden="false" customHeight="true" outlineLevel="0" collapsed="false">
      <c r="A155" s="149" t="s">
        <v>126</v>
      </c>
      <c r="B155" s="198"/>
      <c r="C155" s="127" t="s">
        <v>328</v>
      </c>
      <c r="D155" s="127" t="s">
        <v>263</v>
      </c>
      <c r="E155" s="127" t="s">
        <v>263</v>
      </c>
      <c r="F155" s="144" t="s">
        <v>270</v>
      </c>
      <c r="G155" s="155" t="s">
        <v>127</v>
      </c>
      <c r="H155" s="128" t="n">
        <v>66</v>
      </c>
      <c r="I155" s="158" t="n">
        <v>66</v>
      </c>
      <c r="J155" s="158" t="n">
        <v>0</v>
      </c>
      <c r="K155" s="129" t="n">
        <f aca="false">J155/H155*100</f>
        <v>0</v>
      </c>
      <c r="L155" s="128" t="n">
        <f aca="false">J155/I155*100</f>
        <v>0</v>
      </c>
      <c r="M155" s="212"/>
    </row>
    <row r="156" customFormat="false" ht="60" hidden="false" customHeight="true" outlineLevel="0" collapsed="false">
      <c r="A156" s="149" t="s">
        <v>271</v>
      </c>
      <c r="B156" s="198"/>
      <c r="C156" s="127" t="s">
        <v>328</v>
      </c>
      <c r="D156" s="127" t="s">
        <v>263</v>
      </c>
      <c r="E156" s="127" t="s">
        <v>263</v>
      </c>
      <c r="F156" s="144" t="s">
        <v>272</v>
      </c>
      <c r="G156" s="168"/>
      <c r="H156" s="128" t="n">
        <f aca="false">H157</f>
        <v>195</v>
      </c>
      <c r="I156" s="128" t="n">
        <f aca="false">I157</f>
        <v>195</v>
      </c>
      <c r="J156" s="128" t="n">
        <f aca="false">J157</f>
        <v>145.9</v>
      </c>
      <c r="K156" s="129" t="n">
        <f aca="false">J156/H156*100</f>
        <v>74.8205128205128</v>
      </c>
      <c r="L156" s="128" t="n">
        <f aca="false">J156/I156*100</f>
        <v>74.8205128205128</v>
      </c>
      <c r="M156" s="212"/>
    </row>
    <row r="157" customFormat="false" ht="45.75" hidden="false" customHeight="true" outlineLevel="0" collapsed="false">
      <c r="A157" s="135" t="s">
        <v>124</v>
      </c>
      <c r="B157" s="198"/>
      <c r="C157" s="127" t="s">
        <v>328</v>
      </c>
      <c r="D157" s="127" t="s">
        <v>263</v>
      </c>
      <c r="E157" s="127" t="s">
        <v>263</v>
      </c>
      <c r="F157" s="144" t="s">
        <v>272</v>
      </c>
      <c r="G157" s="144" t="s">
        <v>125</v>
      </c>
      <c r="H157" s="128" t="n">
        <f aca="false">H158</f>
        <v>195</v>
      </c>
      <c r="I157" s="128" t="n">
        <f aca="false">I158</f>
        <v>195</v>
      </c>
      <c r="J157" s="128" t="n">
        <f aca="false">J158</f>
        <v>145.9</v>
      </c>
      <c r="K157" s="129" t="n">
        <f aca="false">J157/H157*100</f>
        <v>74.8205128205128</v>
      </c>
      <c r="L157" s="128" t="n">
        <f aca="false">J157/I157*100</f>
        <v>74.8205128205128</v>
      </c>
      <c r="M157" s="212"/>
    </row>
    <row r="158" customFormat="false" ht="46.5" hidden="false" customHeight="true" outlineLevel="0" collapsed="false">
      <c r="A158" s="149" t="s">
        <v>126</v>
      </c>
      <c r="B158" s="198"/>
      <c r="C158" s="127" t="s">
        <v>328</v>
      </c>
      <c r="D158" s="127" t="s">
        <v>263</v>
      </c>
      <c r="E158" s="127" t="s">
        <v>263</v>
      </c>
      <c r="F158" s="144" t="s">
        <v>272</v>
      </c>
      <c r="G158" s="155" t="s">
        <v>127</v>
      </c>
      <c r="H158" s="128" t="n">
        <v>195</v>
      </c>
      <c r="I158" s="158" t="n">
        <v>195</v>
      </c>
      <c r="J158" s="158" t="n">
        <v>145.9</v>
      </c>
      <c r="K158" s="129" t="n">
        <f aca="false">J158/H158*100</f>
        <v>74.8205128205128</v>
      </c>
      <c r="L158" s="128" t="n">
        <f aca="false">J158/I158*100</f>
        <v>74.8205128205128</v>
      </c>
      <c r="M158" s="212"/>
    </row>
    <row r="159" customFormat="false" ht="24" hidden="false" customHeight="true" outlineLevel="0" collapsed="false">
      <c r="A159" s="130" t="s">
        <v>273</v>
      </c>
      <c r="B159" s="198"/>
      <c r="C159" s="142" t="s">
        <v>328</v>
      </c>
      <c r="D159" s="140" t="s">
        <v>274</v>
      </c>
      <c r="E159" s="140"/>
      <c r="F159" s="140"/>
      <c r="G159" s="140"/>
      <c r="H159" s="132" t="n">
        <f aca="false">H160+H195</f>
        <v>11818.7</v>
      </c>
      <c r="I159" s="132" t="n">
        <f aca="false">I160+I195</f>
        <v>11818.7</v>
      </c>
      <c r="J159" s="132" t="n">
        <f aca="false">J160+J195</f>
        <v>11444</v>
      </c>
      <c r="K159" s="217" t="n">
        <f aca="false">J159/H159*100</f>
        <v>96.8296005482837</v>
      </c>
      <c r="L159" s="132" t="n">
        <f aca="false">J159/I159*100</f>
        <v>96.8296005482837</v>
      </c>
      <c r="M159" s="212"/>
    </row>
    <row r="160" customFormat="false" ht="20.25" hidden="false" customHeight="true" outlineLevel="0" collapsed="false">
      <c r="A160" s="189" t="s">
        <v>275</v>
      </c>
      <c r="B160" s="198"/>
      <c r="C160" s="142" t="s">
        <v>328</v>
      </c>
      <c r="D160" s="142" t="s">
        <v>274</v>
      </c>
      <c r="E160" s="142" t="s">
        <v>103</v>
      </c>
      <c r="F160" s="142"/>
      <c r="G160" s="142"/>
      <c r="H160" s="165" t="n">
        <f aca="false">H161</f>
        <v>8152.7</v>
      </c>
      <c r="I160" s="165" t="n">
        <f aca="false">I161</f>
        <v>8152.7</v>
      </c>
      <c r="J160" s="165" t="n">
        <f aca="false">J161</f>
        <v>7837.3</v>
      </c>
      <c r="K160" s="217" t="n">
        <f aca="false">J160/H160*100</f>
        <v>96.1313429906657</v>
      </c>
      <c r="L160" s="132" t="n">
        <f aca="false">J160/I160*100</f>
        <v>96.1313429906657</v>
      </c>
      <c r="M160" s="212"/>
    </row>
    <row r="161" customFormat="false" ht="102" hidden="false" customHeight="true" outlineLevel="0" collapsed="false">
      <c r="A161" s="166" t="s">
        <v>276</v>
      </c>
      <c r="B161" s="198"/>
      <c r="C161" s="127" t="s">
        <v>328</v>
      </c>
      <c r="D161" s="169" t="s">
        <v>274</v>
      </c>
      <c r="E161" s="169" t="s">
        <v>103</v>
      </c>
      <c r="F161" s="168" t="s">
        <v>277</v>
      </c>
      <c r="G161" s="142"/>
      <c r="H161" s="176" t="n">
        <f aca="false">H162+H169+H177+H188</f>
        <v>8152.7</v>
      </c>
      <c r="I161" s="176" t="n">
        <f aca="false">I162+I169+I177+I188</f>
        <v>8152.7</v>
      </c>
      <c r="J161" s="176" t="n">
        <f aca="false">J162+J169+J177+J188</f>
        <v>7837.3</v>
      </c>
      <c r="K161" s="129" t="n">
        <f aca="false">J161/H161*100</f>
        <v>96.1313429906657</v>
      </c>
      <c r="L161" s="128" t="n">
        <f aca="false">J161/I161*100</f>
        <v>96.1313429906657</v>
      </c>
      <c r="M161" s="212"/>
    </row>
    <row r="162" customFormat="false" ht="35.25" hidden="false" customHeight="true" outlineLevel="0" collapsed="false">
      <c r="A162" s="135" t="s">
        <v>278</v>
      </c>
      <c r="B162" s="198"/>
      <c r="C162" s="127" t="s">
        <v>328</v>
      </c>
      <c r="D162" s="136" t="s">
        <v>274</v>
      </c>
      <c r="E162" s="136" t="s">
        <v>103</v>
      </c>
      <c r="F162" s="144" t="s">
        <v>279</v>
      </c>
      <c r="G162" s="136"/>
      <c r="H162" s="158" t="n">
        <f aca="false">H163+H166</f>
        <v>703.7</v>
      </c>
      <c r="I162" s="158" t="n">
        <f aca="false">I163+I166</f>
        <v>703.7</v>
      </c>
      <c r="J162" s="158" t="n">
        <f aca="false">J163+J166</f>
        <v>588.9</v>
      </c>
      <c r="K162" s="129" t="n">
        <f aca="false">J162/H162*100</f>
        <v>83.6862299275259</v>
      </c>
      <c r="L162" s="128" t="n">
        <f aca="false">J162/I162*100</f>
        <v>83.6862299275259</v>
      </c>
      <c r="M162" s="212"/>
    </row>
    <row r="163" customFormat="false" ht="33.75" hidden="false" customHeight="true" outlineLevel="0" collapsed="false">
      <c r="A163" s="135" t="s">
        <v>280</v>
      </c>
      <c r="B163" s="198"/>
      <c r="C163" s="127" t="s">
        <v>328</v>
      </c>
      <c r="D163" s="136" t="s">
        <v>274</v>
      </c>
      <c r="E163" s="136" t="s">
        <v>103</v>
      </c>
      <c r="F163" s="144" t="s">
        <v>281</v>
      </c>
      <c r="G163" s="136"/>
      <c r="H163" s="158" t="n">
        <f aca="false">H164</f>
        <v>553.7</v>
      </c>
      <c r="I163" s="158" t="n">
        <f aca="false">I164</f>
        <v>553.7</v>
      </c>
      <c r="J163" s="158" t="n">
        <f aca="false">J164</f>
        <v>457.5</v>
      </c>
      <c r="K163" s="129" t="n">
        <f aca="false">J163/H163*100</f>
        <v>82.6259707422792</v>
      </c>
      <c r="L163" s="128" t="n">
        <f aca="false">J163/I163*100</f>
        <v>82.6259707422792</v>
      </c>
      <c r="M163" s="212"/>
    </row>
    <row r="164" customFormat="false" ht="45.75" hidden="false" customHeight="true" outlineLevel="0" collapsed="false">
      <c r="A164" s="135" t="s">
        <v>124</v>
      </c>
      <c r="B164" s="198"/>
      <c r="C164" s="127" t="s">
        <v>328</v>
      </c>
      <c r="D164" s="136" t="s">
        <v>274</v>
      </c>
      <c r="E164" s="136" t="s">
        <v>103</v>
      </c>
      <c r="F164" s="144" t="s">
        <v>281</v>
      </c>
      <c r="G164" s="136" t="s">
        <v>125</v>
      </c>
      <c r="H164" s="158" t="n">
        <f aca="false">H165</f>
        <v>553.7</v>
      </c>
      <c r="I164" s="158" t="n">
        <f aca="false">I165</f>
        <v>553.7</v>
      </c>
      <c r="J164" s="158" t="n">
        <f aca="false">J165</f>
        <v>457.5</v>
      </c>
      <c r="K164" s="129" t="n">
        <f aca="false">J164/H164*100</f>
        <v>82.6259707422792</v>
      </c>
      <c r="L164" s="128" t="n">
        <f aca="false">J164/I164*100</f>
        <v>82.6259707422792</v>
      </c>
      <c r="M164" s="212"/>
    </row>
    <row r="165" customFormat="false" ht="45" hidden="false" customHeight="true" outlineLevel="0" collapsed="false">
      <c r="A165" s="149" t="s">
        <v>126</v>
      </c>
      <c r="B165" s="198"/>
      <c r="C165" s="127" t="s">
        <v>328</v>
      </c>
      <c r="D165" s="127" t="s">
        <v>274</v>
      </c>
      <c r="E165" s="127" t="s">
        <v>103</v>
      </c>
      <c r="F165" s="144" t="s">
        <v>281</v>
      </c>
      <c r="G165" s="136" t="s">
        <v>127</v>
      </c>
      <c r="H165" s="158" t="n">
        <v>553.7</v>
      </c>
      <c r="I165" s="158" t="n">
        <v>553.7</v>
      </c>
      <c r="J165" s="158" t="n">
        <v>457.5</v>
      </c>
      <c r="K165" s="129" t="n">
        <f aca="false">J165/H165*100</f>
        <v>82.6259707422792</v>
      </c>
      <c r="L165" s="128" t="n">
        <f aca="false">J165/I165*100</f>
        <v>82.6259707422792</v>
      </c>
      <c r="M165" s="212"/>
    </row>
    <row r="166" customFormat="false" ht="21" hidden="false" customHeight="true" outlineLevel="0" collapsed="false">
      <c r="A166" s="149" t="s">
        <v>282</v>
      </c>
      <c r="B166" s="198"/>
      <c r="C166" s="127" t="s">
        <v>328</v>
      </c>
      <c r="D166" s="136" t="s">
        <v>274</v>
      </c>
      <c r="E166" s="136" t="s">
        <v>103</v>
      </c>
      <c r="F166" s="144" t="s">
        <v>283</v>
      </c>
      <c r="G166" s="136"/>
      <c r="H166" s="158" t="n">
        <f aca="false">H167</f>
        <v>150</v>
      </c>
      <c r="I166" s="158" t="n">
        <f aca="false">I167</f>
        <v>150</v>
      </c>
      <c r="J166" s="158" t="n">
        <f aca="false">J167</f>
        <v>131.4</v>
      </c>
      <c r="K166" s="129" t="n">
        <f aca="false">J166/H166*100</f>
        <v>87.6</v>
      </c>
      <c r="L166" s="128" t="n">
        <f aca="false">J166/I166*100</f>
        <v>87.6</v>
      </c>
      <c r="M166" s="212"/>
    </row>
    <row r="167" customFormat="false" ht="48" hidden="false" customHeight="true" outlineLevel="0" collapsed="false">
      <c r="A167" s="135" t="s">
        <v>124</v>
      </c>
      <c r="B167" s="198"/>
      <c r="C167" s="127" t="s">
        <v>328</v>
      </c>
      <c r="D167" s="136" t="s">
        <v>274</v>
      </c>
      <c r="E167" s="136" t="s">
        <v>103</v>
      </c>
      <c r="F167" s="144" t="s">
        <v>283</v>
      </c>
      <c r="G167" s="136" t="s">
        <v>125</v>
      </c>
      <c r="H167" s="158" t="n">
        <f aca="false">H168</f>
        <v>150</v>
      </c>
      <c r="I167" s="158" t="n">
        <f aca="false">I168</f>
        <v>150</v>
      </c>
      <c r="J167" s="158" t="n">
        <f aca="false">J168</f>
        <v>131.4</v>
      </c>
      <c r="K167" s="129" t="n">
        <f aca="false">J167/H167*100</f>
        <v>87.6</v>
      </c>
      <c r="L167" s="128" t="n">
        <f aca="false">J167/I167*100</f>
        <v>87.6</v>
      </c>
      <c r="M167" s="212"/>
    </row>
    <row r="168" customFormat="false" ht="49.5" hidden="false" customHeight="true" outlineLevel="0" collapsed="false">
      <c r="A168" s="149" t="s">
        <v>126</v>
      </c>
      <c r="B168" s="198"/>
      <c r="C168" s="127" t="s">
        <v>328</v>
      </c>
      <c r="D168" s="127" t="s">
        <v>274</v>
      </c>
      <c r="E168" s="127" t="s">
        <v>103</v>
      </c>
      <c r="F168" s="144" t="s">
        <v>283</v>
      </c>
      <c r="G168" s="136" t="s">
        <v>127</v>
      </c>
      <c r="H168" s="158" t="n">
        <v>150</v>
      </c>
      <c r="I168" s="158" t="n">
        <v>150</v>
      </c>
      <c r="J168" s="158" t="n">
        <v>131.4</v>
      </c>
      <c r="K168" s="129" t="n">
        <f aca="false">J168/H168*100</f>
        <v>87.6</v>
      </c>
      <c r="L168" s="128" t="n">
        <f aca="false">J168/I168*100</f>
        <v>87.6</v>
      </c>
      <c r="M168" s="212"/>
    </row>
    <row r="169" customFormat="false" ht="61.5" hidden="false" customHeight="true" outlineLevel="0" collapsed="false">
      <c r="A169" s="135" t="s">
        <v>284</v>
      </c>
      <c r="B169" s="126"/>
      <c r="C169" s="127" t="s">
        <v>328</v>
      </c>
      <c r="D169" s="136" t="s">
        <v>274</v>
      </c>
      <c r="E169" s="136" t="s">
        <v>103</v>
      </c>
      <c r="F169" s="144" t="s">
        <v>285</v>
      </c>
      <c r="G169" s="136"/>
      <c r="H169" s="158" t="n">
        <f aca="false">H170</f>
        <v>4305</v>
      </c>
      <c r="I169" s="158" t="n">
        <f aca="false">I170</f>
        <v>4305</v>
      </c>
      <c r="J169" s="158" t="n">
        <f aca="false">J170</f>
        <v>4108.6</v>
      </c>
      <c r="K169" s="129" t="n">
        <f aca="false">J169/H169*100</f>
        <v>95.4378629500581</v>
      </c>
      <c r="L169" s="128" t="n">
        <f aca="false">J169/I169*100</f>
        <v>95.4378629500581</v>
      </c>
      <c r="M169" s="212"/>
    </row>
    <row r="170" customFormat="false" ht="46.5" hidden="false" customHeight="true" outlineLevel="0" collapsed="false">
      <c r="A170" s="135" t="s">
        <v>259</v>
      </c>
      <c r="B170" s="198"/>
      <c r="C170" s="127" t="s">
        <v>328</v>
      </c>
      <c r="D170" s="136" t="s">
        <v>274</v>
      </c>
      <c r="E170" s="136" t="s">
        <v>103</v>
      </c>
      <c r="F170" s="144" t="s">
        <v>286</v>
      </c>
      <c r="G170" s="136"/>
      <c r="H170" s="158" t="n">
        <f aca="false">H171+H173+H175</f>
        <v>4305</v>
      </c>
      <c r="I170" s="158" t="n">
        <f aca="false">I171+I173+I175</f>
        <v>4305</v>
      </c>
      <c r="J170" s="158" t="n">
        <f aca="false">J171+J173+J175</f>
        <v>4108.6</v>
      </c>
      <c r="K170" s="129" t="n">
        <f aca="false">J170/H170*100</f>
        <v>95.4378629500581</v>
      </c>
      <c r="L170" s="128" t="n">
        <f aca="false">J170/I170*100</f>
        <v>95.4378629500581</v>
      </c>
      <c r="M170" s="212"/>
    </row>
    <row r="171" customFormat="false" ht="115.15" hidden="false" customHeight="true" outlineLevel="0" collapsed="false">
      <c r="A171" s="135" t="s">
        <v>114</v>
      </c>
      <c r="B171" s="198"/>
      <c r="C171" s="127" t="s">
        <v>328</v>
      </c>
      <c r="D171" s="136" t="s">
        <v>274</v>
      </c>
      <c r="E171" s="136" t="s">
        <v>103</v>
      </c>
      <c r="F171" s="144" t="s">
        <v>286</v>
      </c>
      <c r="G171" s="136" t="n">
        <v>100</v>
      </c>
      <c r="H171" s="158" t="n">
        <f aca="false">H172</f>
        <v>2785</v>
      </c>
      <c r="I171" s="158" t="n">
        <f aca="false">I172</f>
        <v>2785</v>
      </c>
      <c r="J171" s="158" t="n">
        <f aca="false">J172</f>
        <v>2774.1</v>
      </c>
      <c r="K171" s="129" t="n">
        <f aca="false">J171/H171*100</f>
        <v>99.6086175942549</v>
      </c>
      <c r="L171" s="128" t="n">
        <f aca="false">J171/I171*100</f>
        <v>99.6086175942549</v>
      </c>
      <c r="M171" s="212"/>
    </row>
    <row r="172" customFormat="false" ht="35.25" hidden="false" customHeight="true" outlineLevel="0" collapsed="false">
      <c r="A172" s="135" t="s">
        <v>261</v>
      </c>
      <c r="B172" s="198"/>
      <c r="C172" s="127" t="s">
        <v>328</v>
      </c>
      <c r="D172" s="127" t="s">
        <v>274</v>
      </c>
      <c r="E172" s="127" t="s">
        <v>103</v>
      </c>
      <c r="F172" s="144" t="s">
        <v>286</v>
      </c>
      <c r="G172" s="190" t="n">
        <v>110</v>
      </c>
      <c r="H172" s="158" t="n">
        <v>2785</v>
      </c>
      <c r="I172" s="150" t="n">
        <v>2785</v>
      </c>
      <c r="J172" s="150" t="n">
        <v>2774.1</v>
      </c>
      <c r="K172" s="129" t="n">
        <f aca="false">J172/H172*100</f>
        <v>99.6086175942549</v>
      </c>
      <c r="L172" s="128" t="n">
        <f aca="false">J172/I172*100</f>
        <v>99.6086175942549</v>
      </c>
      <c r="M172" s="212"/>
    </row>
    <row r="173" customFormat="false" ht="46.9" hidden="false" customHeight="true" outlineLevel="0" collapsed="false">
      <c r="A173" s="135" t="s">
        <v>124</v>
      </c>
      <c r="B173" s="198"/>
      <c r="C173" s="127" t="s">
        <v>328</v>
      </c>
      <c r="D173" s="136" t="s">
        <v>274</v>
      </c>
      <c r="E173" s="136" t="s">
        <v>103</v>
      </c>
      <c r="F173" s="144" t="s">
        <v>286</v>
      </c>
      <c r="G173" s="136" t="n">
        <v>200</v>
      </c>
      <c r="H173" s="158" t="n">
        <f aca="false">H174</f>
        <v>1360</v>
      </c>
      <c r="I173" s="158" t="n">
        <f aca="false">I174</f>
        <v>1360</v>
      </c>
      <c r="J173" s="158" t="n">
        <f aca="false">J174</f>
        <v>1204.3</v>
      </c>
      <c r="K173" s="129" t="n">
        <f aca="false">J173/H173*100</f>
        <v>88.5514705882353</v>
      </c>
      <c r="L173" s="128" t="n">
        <f aca="false">J173/I173*100</f>
        <v>88.5514705882353</v>
      </c>
      <c r="M173" s="212"/>
    </row>
    <row r="174" customFormat="false" ht="51.6" hidden="false" customHeight="true" outlineLevel="0" collapsed="false">
      <c r="A174" s="149" t="s">
        <v>126</v>
      </c>
      <c r="B174" s="198"/>
      <c r="C174" s="127" t="s">
        <v>328</v>
      </c>
      <c r="D174" s="192" t="s">
        <v>274</v>
      </c>
      <c r="E174" s="192" t="s">
        <v>103</v>
      </c>
      <c r="F174" s="144" t="s">
        <v>286</v>
      </c>
      <c r="G174" s="193" t="n">
        <v>240</v>
      </c>
      <c r="H174" s="158" t="n">
        <v>1360</v>
      </c>
      <c r="I174" s="194" t="n">
        <v>1360</v>
      </c>
      <c r="J174" s="194" t="n">
        <v>1204.3</v>
      </c>
      <c r="K174" s="129" t="n">
        <f aca="false">J174/H174*100</f>
        <v>88.5514705882353</v>
      </c>
      <c r="L174" s="128" t="n">
        <f aca="false">J174/I174*100</f>
        <v>88.5514705882353</v>
      </c>
      <c r="M174" s="212"/>
    </row>
    <row r="175" customFormat="false" ht="26.25" hidden="false" customHeight="true" outlineLevel="0" collapsed="false">
      <c r="A175" s="152" t="s">
        <v>128</v>
      </c>
      <c r="B175" s="198"/>
      <c r="C175" s="127" t="s">
        <v>328</v>
      </c>
      <c r="D175" s="136" t="s">
        <v>274</v>
      </c>
      <c r="E175" s="136" t="s">
        <v>103</v>
      </c>
      <c r="F175" s="144" t="s">
        <v>286</v>
      </c>
      <c r="G175" s="136" t="n">
        <v>800</v>
      </c>
      <c r="H175" s="158" t="n">
        <f aca="false">H176</f>
        <v>160</v>
      </c>
      <c r="I175" s="158" t="n">
        <f aca="false">I176</f>
        <v>160</v>
      </c>
      <c r="J175" s="158" t="n">
        <f aca="false">J176</f>
        <v>130.2</v>
      </c>
      <c r="K175" s="129" t="n">
        <f aca="false">J175/H175*100</f>
        <v>81.375</v>
      </c>
      <c r="L175" s="128" t="n">
        <f aca="false">J175/I175*100</f>
        <v>81.375</v>
      </c>
      <c r="M175" s="212"/>
    </row>
    <row r="176" customFormat="false" ht="29.25" hidden="false" customHeight="true" outlineLevel="0" collapsed="false">
      <c r="A176" s="149" t="s">
        <v>130</v>
      </c>
      <c r="B176" s="198"/>
      <c r="C176" s="127" t="s">
        <v>328</v>
      </c>
      <c r="D176" s="196" t="s">
        <v>274</v>
      </c>
      <c r="E176" s="196" t="s">
        <v>103</v>
      </c>
      <c r="F176" s="144" t="s">
        <v>286</v>
      </c>
      <c r="G176" s="196" t="s">
        <v>131</v>
      </c>
      <c r="H176" s="158" t="n">
        <v>160</v>
      </c>
      <c r="I176" s="197" t="n">
        <v>160</v>
      </c>
      <c r="J176" s="197" t="n">
        <v>130.2</v>
      </c>
      <c r="K176" s="129" t="n">
        <f aca="false">J176/H176*100</f>
        <v>81.375</v>
      </c>
      <c r="L176" s="128" t="n">
        <f aca="false">J176/I176*100</f>
        <v>81.375</v>
      </c>
      <c r="M176" s="212"/>
    </row>
    <row r="177" customFormat="false" ht="48.75" hidden="false" customHeight="true" outlineLevel="0" collapsed="false">
      <c r="A177" s="149" t="s">
        <v>287</v>
      </c>
      <c r="B177" s="198"/>
      <c r="C177" s="127" t="s">
        <v>328</v>
      </c>
      <c r="D177" s="196" t="s">
        <v>274</v>
      </c>
      <c r="E177" s="196" t="s">
        <v>103</v>
      </c>
      <c r="F177" s="144" t="s">
        <v>288</v>
      </c>
      <c r="G177" s="196"/>
      <c r="H177" s="158" t="n">
        <f aca="false">H178+H183+H181</f>
        <v>2671</v>
      </c>
      <c r="I177" s="158" t="n">
        <f aca="false">I178+I183+I181</f>
        <v>2671</v>
      </c>
      <c r="J177" s="158" t="n">
        <f aca="false">J178+J183+J181+J186</f>
        <v>2668.2</v>
      </c>
      <c r="K177" s="129" t="n">
        <f aca="false">J177/H177*100</f>
        <v>99.8951703481842</v>
      </c>
      <c r="L177" s="128" t="n">
        <f aca="false">J177/I177*100</f>
        <v>99.8951703481842</v>
      </c>
      <c r="M177" s="212"/>
    </row>
    <row r="178" customFormat="false" ht="57" hidden="false" customHeight="true" outlineLevel="0" collapsed="false">
      <c r="A178" s="135" t="s">
        <v>259</v>
      </c>
      <c r="B178" s="198"/>
      <c r="C178" s="127" t="s">
        <v>328</v>
      </c>
      <c r="D178" s="196" t="s">
        <v>274</v>
      </c>
      <c r="E178" s="196" t="s">
        <v>103</v>
      </c>
      <c r="F178" s="144" t="s">
        <v>289</v>
      </c>
      <c r="G178" s="184"/>
      <c r="H178" s="158" t="n">
        <f aca="false">H179</f>
        <v>64</v>
      </c>
      <c r="I178" s="158" t="n">
        <f aca="false">I179</f>
        <v>64</v>
      </c>
      <c r="J178" s="158" t="n">
        <f aca="false">J179</f>
        <v>64</v>
      </c>
      <c r="K178" s="129" t="n">
        <f aca="false">J178/H178*100</f>
        <v>100</v>
      </c>
      <c r="L178" s="128" t="n">
        <f aca="false">J178/I178*100</f>
        <v>100</v>
      </c>
      <c r="M178" s="212"/>
    </row>
    <row r="179" customFormat="false" ht="43.5" hidden="false" customHeight="true" outlineLevel="0" collapsed="false">
      <c r="A179" s="149" t="s">
        <v>114</v>
      </c>
      <c r="B179" s="198"/>
      <c r="C179" s="127" t="s">
        <v>328</v>
      </c>
      <c r="D179" s="127" t="s">
        <v>274</v>
      </c>
      <c r="E179" s="127" t="s">
        <v>103</v>
      </c>
      <c r="F179" s="144" t="s">
        <v>289</v>
      </c>
      <c r="G179" s="190" t="n">
        <v>100</v>
      </c>
      <c r="H179" s="158" t="n">
        <f aca="false">H180</f>
        <v>64</v>
      </c>
      <c r="I179" s="158" t="n">
        <f aca="false">I180</f>
        <v>64</v>
      </c>
      <c r="J179" s="158" t="n">
        <f aca="false">J180</f>
        <v>64</v>
      </c>
      <c r="K179" s="129" t="n">
        <f aca="false">J179/H179*100</f>
        <v>100</v>
      </c>
      <c r="L179" s="128" t="n">
        <f aca="false">J179/I179*100</f>
        <v>100</v>
      </c>
      <c r="M179" s="212"/>
    </row>
    <row r="180" customFormat="false" ht="42" hidden="false" customHeight="true" outlineLevel="0" collapsed="false">
      <c r="A180" s="149" t="s">
        <v>261</v>
      </c>
      <c r="B180" s="198"/>
      <c r="C180" s="127" t="s">
        <v>328</v>
      </c>
      <c r="D180" s="127" t="s">
        <v>274</v>
      </c>
      <c r="E180" s="127" t="s">
        <v>103</v>
      </c>
      <c r="F180" s="144" t="s">
        <v>289</v>
      </c>
      <c r="G180" s="190" t="n">
        <v>110</v>
      </c>
      <c r="H180" s="158" t="n">
        <v>64</v>
      </c>
      <c r="I180" s="158" t="n">
        <v>64</v>
      </c>
      <c r="J180" s="158" t="n">
        <v>64</v>
      </c>
      <c r="K180" s="129" t="n">
        <f aca="false">J180/H180*100</f>
        <v>100</v>
      </c>
      <c r="L180" s="128" t="n">
        <f aca="false">J180/I180*100</f>
        <v>100</v>
      </c>
      <c r="M180" s="212"/>
    </row>
    <row r="181" customFormat="false" ht="45" hidden="false" customHeight="true" outlineLevel="0" collapsed="false">
      <c r="A181" s="149" t="s">
        <v>290</v>
      </c>
      <c r="B181" s="198"/>
      <c r="C181" s="127" t="s">
        <v>328</v>
      </c>
      <c r="D181" s="127" t="s">
        <v>274</v>
      </c>
      <c r="E181" s="127" t="s">
        <v>103</v>
      </c>
      <c r="F181" s="144" t="s">
        <v>289</v>
      </c>
      <c r="G181" s="190" t="n">
        <v>200</v>
      </c>
      <c r="H181" s="158" t="n">
        <f aca="false">H182</f>
        <v>403</v>
      </c>
      <c r="I181" s="158" t="n">
        <f aca="false">I182</f>
        <v>403</v>
      </c>
      <c r="J181" s="158" t="n">
        <f aca="false">J182</f>
        <v>401.7</v>
      </c>
      <c r="K181" s="129" t="n">
        <f aca="false">J181/H181*100</f>
        <v>99.6774193548387</v>
      </c>
      <c r="L181" s="128" t="n">
        <f aca="false">J181/I181*100</f>
        <v>99.6774193548387</v>
      </c>
      <c r="M181" s="212"/>
    </row>
    <row r="182" customFormat="false" ht="47.25" hidden="false" customHeight="true" outlineLevel="0" collapsed="false">
      <c r="A182" s="149" t="s">
        <v>126</v>
      </c>
      <c r="B182" s="198"/>
      <c r="C182" s="127" t="s">
        <v>328</v>
      </c>
      <c r="D182" s="127" t="s">
        <v>274</v>
      </c>
      <c r="E182" s="127" t="s">
        <v>103</v>
      </c>
      <c r="F182" s="144" t="s">
        <v>289</v>
      </c>
      <c r="G182" s="190" t="n">
        <v>240</v>
      </c>
      <c r="H182" s="158" t="n">
        <v>403</v>
      </c>
      <c r="I182" s="150" t="n">
        <v>403</v>
      </c>
      <c r="J182" s="150" t="n">
        <v>401.7</v>
      </c>
      <c r="K182" s="129" t="n">
        <f aca="false">J182/H182*100</f>
        <v>99.6774193548387</v>
      </c>
      <c r="L182" s="128" t="n">
        <f aca="false">J182/I182*100</f>
        <v>99.6774193548387</v>
      </c>
      <c r="M182" s="212"/>
    </row>
    <row r="183" customFormat="false" ht="119.25" hidden="false" customHeight="true" outlineLevel="0" collapsed="false">
      <c r="A183" s="149" t="s">
        <v>291</v>
      </c>
      <c r="B183" s="198"/>
      <c r="C183" s="127" t="s">
        <v>328</v>
      </c>
      <c r="D183" s="127" t="s">
        <v>274</v>
      </c>
      <c r="E183" s="127" t="s">
        <v>103</v>
      </c>
      <c r="F183" s="155" t="s">
        <v>292</v>
      </c>
      <c r="G183" s="190"/>
      <c r="H183" s="158" t="n">
        <f aca="false">H184+H186</f>
        <v>2204</v>
      </c>
      <c r="I183" s="158" t="n">
        <f aca="false">I184+I186</f>
        <v>2204</v>
      </c>
      <c r="J183" s="158" t="n">
        <f aca="false">J184</f>
        <v>2105.1</v>
      </c>
      <c r="K183" s="158" t="n">
        <f aca="false">K184</f>
        <v>99.957264957265</v>
      </c>
      <c r="L183" s="128" t="n">
        <f aca="false">J183/I183*100</f>
        <v>95.5127041742287</v>
      </c>
      <c r="M183" s="212"/>
    </row>
    <row r="184" customFormat="false" ht="110.25" hidden="false" customHeight="true" outlineLevel="0" collapsed="false">
      <c r="A184" s="199" t="s">
        <v>114</v>
      </c>
      <c r="B184" s="198"/>
      <c r="C184" s="127" t="s">
        <v>328</v>
      </c>
      <c r="D184" s="136" t="s">
        <v>274</v>
      </c>
      <c r="E184" s="136" t="s">
        <v>103</v>
      </c>
      <c r="F184" s="144" t="s">
        <v>292</v>
      </c>
      <c r="G184" s="136" t="n">
        <v>100</v>
      </c>
      <c r="H184" s="158" t="n">
        <f aca="false">H185</f>
        <v>2106</v>
      </c>
      <c r="I184" s="158" t="n">
        <f aca="false">I185</f>
        <v>2106</v>
      </c>
      <c r="J184" s="158" t="n">
        <f aca="false">J185</f>
        <v>2105.1</v>
      </c>
      <c r="K184" s="129" t="n">
        <f aca="false">J184/H184*100</f>
        <v>99.957264957265</v>
      </c>
      <c r="L184" s="128" t="n">
        <f aca="false">J184/I184*100</f>
        <v>99.957264957265</v>
      </c>
      <c r="M184" s="212"/>
    </row>
    <row r="185" customFormat="false" ht="36" hidden="false" customHeight="true" outlineLevel="0" collapsed="false">
      <c r="A185" s="199" t="s">
        <v>261</v>
      </c>
      <c r="B185" s="126"/>
      <c r="C185" s="127" t="s">
        <v>328</v>
      </c>
      <c r="D185" s="136" t="s">
        <v>274</v>
      </c>
      <c r="E185" s="136" t="s">
        <v>103</v>
      </c>
      <c r="F185" s="144" t="s">
        <v>292</v>
      </c>
      <c r="G185" s="136" t="n">
        <v>110</v>
      </c>
      <c r="H185" s="158" t="n">
        <v>2106</v>
      </c>
      <c r="I185" s="158" t="n">
        <v>2106</v>
      </c>
      <c r="J185" s="158" t="n">
        <v>2105.1</v>
      </c>
      <c r="K185" s="129" t="n">
        <f aca="false">J185/H185*100</f>
        <v>99.957264957265</v>
      </c>
      <c r="L185" s="128" t="n">
        <f aca="false">J185/I185*100</f>
        <v>99.957264957265</v>
      </c>
      <c r="M185" s="212"/>
    </row>
    <row r="186" customFormat="false" ht="43.5" hidden="false" customHeight="true" outlineLevel="0" collapsed="false">
      <c r="A186" s="149" t="s">
        <v>290</v>
      </c>
      <c r="B186" s="130"/>
      <c r="C186" s="127" t="s">
        <v>328</v>
      </c>
      <c r="D186" s="136" t="s">
        <v>274</v>
      </c>
      <c r="E186" s="136" t="s">
        <v>103</v>
      </c>
      <c r="F186" s="144" t="s">
        <v>292</v>
      </c>
      <c r="G186" s="190" t="n">
        <v>200</v>
      </c>
      <c r="H186" s="158" t="n">
        <f aca="false">H187</f>
        <v>98</v>
      </c>
      <c r="I186" s="158" t="n">
        <f aca="false">I187</f>
        <v>98</v>
      </c>
      <c r="J186" s="158" t="n">
        <f aca="false">J187</f>
        <v>97.4</v>
      </c>
      <c r="K186" s="129" t="n">
        <f aca="false">J186/H186*100</f>
        <v>99.3877551020408</v>
      </c>
      <c r="L186" s="128" t="n">
        <f aca="false">J186/I186*100</f>
        <v>99.3877551020408</v>
      </c>
      <c r="M186" s="212"/>
    </row>
    <row r="187" customFormat="false" ht="47.25" hidden="false" customHeight="true" outlineLevel="0" collapsed="false">
      <c r="A187" s="149" t="s">
        <v>126</v>
      </c>
      <c r="B187" s="126"/>
      <c r="C187" s="127" t="s">
        <v>328</v>
      </c>
      <c r="D187" s="136" t="s">
        <v>274</v>
      </c>
      <c r="E187" s="136" t="s">
        <v>103</v>
      </c>
      <c r="F187" s="144" t="s">
        <v>292</v>
      </c>
      <c r="G187" s="190" t="n">
        <v>240</v>
      </c>
      <c r="H187" s="158" t="n">
        <v>98</v>
      </c>
      <c r="I187" s="158" t="n">
        <v>98</v>
      </c>
      <c r="J187" s="158" t="n">
        <v>97.4</v>
      </c>
      <c r="K187" s="129" t="n">
        <f aca="false">J187/H187*100</f>
        <v>99.3877551020408</v>
      </c>
      <c r="L187" s="128" t="n">
        <f aca="false">J187/I187*100</f>
        <v>99.3877551020408</v>
      </c>
      <c r="M187" s="212"/>
    </row>
    <row r="188" customFormat="false" ht="102" hidden="false" customHeight="true" outlineLevel="0" collapsed="false">
      <c r="A188" s="199" t="s">
        <v>293</v>
      </c>
      <c r="B188" s="126"/>
      <c r="C188" s="127" t="s">
        <v>328</v>
      </c>
      <c r="D188" s="136" t="s">
        <v>274</v>
      </c>
      <c r="E188" s="136" t="s">
        <v>103</v>
      </c>
      <c r="F188" s="144" t="s">
        <v>294</v>
      </c>
      <c r="G188" s="136"/>
      <c r="H188" s="158" t="n">
        <f aca="false">H191+H194</f>
        <v>473</v>
      </c>
      <c r="I188" s="158" t="n">
        <f aca="false">I189+I192</f>
        <v>473</v>
      </c>
      <c r="J188" s="158" t="n">
        <f aca="false">J189+J192</f>
        <v>471.6</v>
      </c>
      <c r="K188" s="129" t="n">
        <f aca="false">J188/H188*100</f>
        <v>99.7040169133192</v>
      </c>
      <c r="L188" s="128" t="n">
        <f aca="false">J188/I188*100</f>
        <v>99.7040169133192</v>
      </c>
      <c r="M188" s="212"/>
    </row>
    <row r="189" customFormat="false" ht="84.75" hidden="false" customHeight="true" outlineLevel="0" collapsed="false">
      <c r="A189" s="199" t="s">
        <v>295</v>
      </c>
      <c r="B189" s="126"/>
      <c r="C189" s="127" t="s">
        <v>328</v>
      </c>
      <c r="D189" s="136" t="s">
        <v>274</v>
      </c>
      <c r="E189" s="136" t="s">
        <v>103</v>
      </c>
      <c r="F189" s="144" t="s">
        <v>296</v>
      </c>
      <c r="G189" s="136"/>
      <c r="H189" s="158" t="n">
        <f aca="false">H190</f>
        <v>463</v>
      </c>
      <c r="I189" s="158" t="n">
        <f aca="false">I190</f>
        <v>463</v>
      </c>
      <c r="J189" s="158" t="n">
        <f aca="false">J190</f>
        <v>462.4</v>
      </c>
      <c r="K189" s="129" t="n">
        <f aca="false">J189/H189*100</f>
        <v>99.8704103671706</v>
      </c>
      <c r="L189" s="128" t="n">
        <f aca="false">J189/I189*100</f>
        <v>99.8704103671706</v>
      </c>
      <c r="M189" s="212"/>
    </row>
    <row r="190" customFormat="false" ht="51" hidden="false" customHeight="true" outlineLevel="0" collapsed="false">
      <c r="A190" s="199" t="s">
        <v>124</v>
      </c>
      <c r="B190" s="126"/>
      <c r="C190" s="127" t="s">
        <v>328</v>
      </c>
      <c r="D190" s="136" t="s">
        <v>274</v>
      </c>
      <c r="E190" s="136" t="s">
        <v>103</v>
      </c>
      <c r="F190" s="144" t="s">
        <v>296</v>
      </c>
      <c r="G190" s="136" t="n">
        <v>200</v>
      </c>
      <c r="H190" s="158" t="n">
        <f aca="false">H191</f>
        <v>463</v>
      </c>
      <c r="I190" s="158" t="n">
        <f aca="false">I191</f>
        <v>463</v>
      </c>
      <c r="J190" s="158" t="n">
        <f aca="false">J191</f>
        <v>462.4</v>
      </c>
      <c r="K190" s="129" t="n">
        <f aca="false">J190/H190*100</f>
        <v>99.8704103671706</v>
      </c>
      <c r="L190" s="128" t="n">
        <f aca="false">J190/I190*100</f>
        <v>99.8704103671706</v>
      </c>
      <c r="M190" s="212"/>
    </row>
    <row r="191" customFormat="false" ht="48.75" hidden="false" customHeight="true" outlineLevel="0" collapsed="false">
      <c r="A191" s="199" t="s">
        <v>126</v>
      </c>
      <c r="B191" s="126"/>
      <c r="C191" s="127" t="s">
        <v>328</v>
      </c>
      <c r="D191" s="136" t="s">
        <v>274</v>
      </c>
      <c r="E191" s="136" t="s">
        <v>103</v>
      </c>
      <c r="F191" s="144" t="s">
        <v>296</v>
      </c>
      <c r="G191" s="136" t="n">
        <v>240</v>
      </c>
      <c r="H191" s="158" t="n">
        <v>463</v>
      </c>
      <c r="I191" s="158" t="n">
        <v>463</v>
      </c>
      <c r="J191" s="158" t="n">
        <v>462.4</v>
      </c>
      <c r="K191" s="129" t="n">
        <f aca="false">J191/H191*100</f>
        <v>99.8704103671706</v>
      </c>
      <c r="L191" s="128" t="n">
        <f aca="false">J191/I191*100</f>
        <v>99.8704103671706</v>
      </c>
      <c r="M191" s="212"/>
    </row>
    <row r="192" customFormat="false" ht="221.25" hidden="false" customHeight="true" outlineLevel="0" collapsed="false">
      <c r="A192" s="199" t="s">
        <v>297</v>
      </c>
      <c r="B192" s="126"/>
      <c r="C192" s="127" t="s">
        <v>328</v>
      </c>
      <c r="D192" s="136" t="s">
        <v>274</v>
      </c>
      <c r="E192" s="136" t="s">
        <v>103</v>
      </c>
      <c r="F192" s="144" t="s">
        <v>298</v>
      </c>
      <c r="G192" s="136"/>
      <c r="H192" s="158" t="n">
        <f aca="false">H193</f>
        <v>10</v>
      </c>
      <c r="I192" s="158" t="n">
        <f aca="false">I193</f>
        <v>10</v>
      </c>
      <c r="J192" s="158" t="n">
        <f aca="false">J193</f>
        <v>9.2</v>
      </c>
      <c r="K192" s="129" t="n">
        <f aca="false">J192/H192*100</f>
        <v>92</v>
      </c>
      <c r="L192" s="128" t="n">
        <f aca="false">J192/I192*100</f>
        <v>92</v>
      </c>
      <c r="M192" s="212"/>
    </row>
    <row r="193" customFormat="false" ht="51.75" hidden="false" customHeight="true" outlineLevel="0" collapsed="false">
      <c r="A193" s="135" t="s">
        <v>124</v>
      </c>
      <c r="B193" s="130"/>
      <c r="C193" s="127" t="s">
        <v>328</v>
      </c>
      <c r="D193" s="136" t="s">
        <v>274</v>
      </c>
      <c r="E193" s="136" t="s">
        <v>103</v>
      </c>
      <c r="F193" s="144" t="s">
        <v>298</v>
      </c>
      <c r="G193" s="190" t="n">
        <v>200</v>
      </c>
      <c r="H193" s="158" t="n">
        <f aca="false">H194</f>
        <v>10</v>
      </c>
      <c r="I193" s="158" t="n">
        <f aca="false">I194</f>
        <v>10</v>
      </c>
      <c r="J193" s="158" t="n">
        <f aca="false">J194</f>
        <v>9.2</v>
      </c>
      <c r="K193" s="129" t="n">
        <f aca="false">J193/H193*100</f>
        <v>92</v>
      </c>
      <c r="L193" s="128" t="n">
        <f aca="false">J193/I193*100</f>
        <v>92</v>
      </c>
      <c r="M193" s="212"/>
    </row>
    <row r="194" customFormat="false" ht="48.75" hidden="false" customHeight="true" outlineLevel="0" collapsed="false">
      <c r="A194" s="135" t="s">
        <v>126</v>
      </c>
      <c r="B194" s="130"/>
      <c r="C194" s="127" t="s">
        <v>328</v>
      </c>
      <c r="D194" s="127" t="s">
        <v>274</v>
      </c>
      <c r="E194" s="127" t="s">
        <v>103</v>
      </c>
      <c r="F194" s="155" t="s">
        <v>298</v>
      </c>
      <c r="G194" s="190" t="n">
        <v>240</v>
      </c>
      <c r="H194" s="158" t="n">
        <v>10</v>
      </c>
      <c r="I194" s="150" t="n">
        <v>10</v>
      </c>
      <c r="J194" s="150" t="n">
        <v>9.2</v>
      </c>
      <c r="K194" s="129" t="n">
        <f aca="false">J194/H194*100</f>
        <v>92</v>
      </c>
      <c r="L194" s="128" t="n">
        <f aca="false">J194/I194*100</f>
        <v>92</v>
      </c>
      <c r="M194" s="212"/>
    </row>
    <row r="195" customFormat="false" ht="39" hidden="false" customHeight="true" outlineLevel="0" collapsed="false">
      <c r="A195" s="187" t="s">
        <v>299</v>
      </c>
      <c r="B195" s="178"/>
      <c r="C195" s="142" t="s">
        <v>328</v>
      </c>
      <c r="D195" s="142" t="s">
        <v>274</v>
      </c>
      <c r="E195" s="142" t="s">
        <v>138</v>
      </c>
      <c r="F195" s="168"/>
      <c r="G195" s="142"/>
      <c r="H195" s="174" t="n">
        <f aca="false">H196</f>
        <v>3666</v>
      </c>
      <c r="I195" s="174" t="n">
        <f aca="false">I196</f>
        <v>3666</v>
      </c>
      <c r="J195" s="174" t="n">
        <f aca="false">J196</f>
        <v>3606.7</v>
      </c>
      <c r="K195" s="217" t="n">
        <f aca="false">J195/H195*100</f>
        <v>98.3824331696672</v>
      </c>
      <c r="L195" s="132" t="n">
        <f aca="false">J195/I195*100</f>
        <v>98.3824331696672</v>
      </c>
      <c r="M195" s="212"/>
    </row>
    <row r="196" customFormat="false" ht="107.25" hidden="false" customHeight="true" outlineLevel="0" collapsed="false">
      <c r="A196" s="166" t="s">
        <v>276</v>
      </c>
      <c r="B196" s="130"/>
      <c r="C196" s="148" t="s">
        <v>328</v>
      </c>
      <c r="D196" s="169" t="s">
        <v>274</v>
      </c>
      <c r="E196" s="148" t="s">
        <v>138</v>
      </c>
      <c r="F196" s="168" t="s">
        <v>277</v>
      </c>
      <c r="G196" s="136"/>
      <c r="H196" s="174" t="n">
        <f aca="false">H197</f>
        <v>3666</v>
      </c>
      <c r="I196" s="174" t="n">
        <f aca="false">I197</f>
        <v>3666</v>
      </c>
      <c r="J196" s="174" t="n">
        <f aca="false">J197</f>
        <v>3606.7</v>
      </c>
      <c r="K196" s="129" t="n">
        <f aca="false">J196/H196*100</f>
        <v>98.3824331696672</v>
      </c>
      <c r="L196" s="128" t="n">
        <f aca="false">J196/I196*100</f>
        <v>98.3824331696672</v>
      </c>
      <c r="M196" s="212"/>
    </row>
    <row r="197" customFormat="false" ht="62.25" hidden="false" customHeight="true" outlineLevel="0" collapsed="false">
      <c r="A197" s="135" t="s">
        <v>300</v>
      </c>
      <c r="B197" s="126"/>
      <c r="C197" s="127" t="s">
        <v>328</v>
      </c>
      <c r="D197" s="136" t="s">
        <v>274</v>
      </c>
      <c r="E197" s="127" t="s">
        <v>138</v>
      </c>
      <c r="F197" s="144" t="s">
        <v>301</v>
      </c>
      <c r="G197" s="136"/>
      <c r="H197" s="158" t="n">
        <f aca="false">H198</f>
        <v>3666</v>
      </c>
      <c r="I197" s="158" t="n">
        <f aca="false">I198</f>
        <v>3666</v>
      </c>
      <c r="J197" s="158" t="n">
        <f aca="false">J198</f>
        <v>3606.7</v>
      </c>
      <c r="K197" s="129" t="n">
        <f aca="false">J197/H197*100</f>
        <v>98.3824331696672</v>
      </c>
      <c r="L197" s="128" t="n">
        <f aca="false">J197/I197*100</f>
        <v>98.3824331696672</v>
      </c>
      <c r="M197" s="212"/>
    </row>
    <row r="198" customFormat="false" ht="48.75" hidden="false" customHeight="true" outlineLevel="0" collapsed="false">
      <c r="A198" s="135" t="s">
        <v>259</v>
      </c>
      <c r="B198" s="126"/>
      <c r="C198" s="127" t="s">
        <v>328</v>
      </c>
      <c r="D198" s="136" t="s">
        <v>274</v>
      </c>
      <c r="E198" s="127" t="s">
        <v>138</v>
      </c>
      <c r="F198" s="144" t="s">
        <v>302</v>
      </c>
      <c r="G198" s="136"/>
      <c r="H198" s="158" t="n">
        <f aca="false">H199+H201+H203</f>
        <v>3666</v>
      </c>
      <c r="I198" s="158" t="n">
        <f aca="false">I199+I201+I203</f>
        <v>3666</v>
      </c>
      <c r="J198" s="158" t="n">
        <f aca="false">J199+J201+J203</f>
        <v>3606.7</v>
      </c>
      <c r="K198" s="129" t="n">
        <f aca="false">J198/H198*100</f>
        <v>98.3824331696672</v>
      </c>
      <c r="L198" s="128" t="n">
        <f aca="false">J198/I198*100</f>
        <v>98.3824331696672</v>
      </c>
      <c r="M198" s="212"/>
    </row>
    <row r="199" customFormat="false" ht="111.75" hidden="false" customHeight="true" outlineLevel="0" collapsed="false">
      <c r="A199" s="135" t="s">
        <v>114</v>
      </c>
      <c r="B199" s="126"/>
      <c r="C199" s="127" t="s">
        <v>328</v>
      </c>
      <c r="D199" s="136" t="s">
        <v>274</v>
      </c>
      <c r="E199" s="127" t="s">
        <v>138</v>
      </c>
      <c r="F199" s="144" t="s">
        <v>302</v>
      </c>
      <c r="G199" s="136" t="n">
        <v>100</v>
      </c>
      <c r="H199" s="158" t="n">
        <f aca="false">H200</f>
        <v>3326.7</v>
      </c>
      <c r="I199" s="158" t="n">
        <f aca="false">I200</f>
        <v>3326.7</v>
      </c>
      <c r="J199" s="158" t="n">
        <f aca="false">J200</f>
        <v>3295.6</v>
      </c>
      <c r="K199" s="129" t="n">
        <f aca="false">J199/H199*100</f>
        <v>99.0651396278594</v>
      </c>
      <c r="L199" s="128" t="n">
        <f aca="false">J199/I199*100</f>
        <v>99.0651396278594</v>
      </c>
      <c r="M199" s="212"/>
    </row>
    <row r="200" customFormat="false" ht="35.25" hidden="false" customHeight="true" outlineLevel="0" collapsed="false">
      <c r="A200" s="135" t="s">
        <v>303</v>
      </c>
      <c r="B200" s="126"/>
      <c r="C200" s="127" t="s">
        <v>328</v>
      </c>
      <c r="D200" s="127" t="s">
        <v>274</v>
      </c>
      <c r="E200" s="127" t="s">
        <v>138</v>
      </c>
      <c r="F200" s="155" t="s">
        <v>302</v>
      </c>
      <c r="G200" s="136" t="n">
        <v>110</v>
      </c>
      <c r="H200" s="158" t="n">
        <v>3326.7</v>
      </c>
      <c r="I200" s="158" t="n">
        <v>3326.7</v>
      </c>
      <c r="J200" s="158" t="n">
        <v>3295.6</v>
      </c>
      <c r="K200" s="129" t="n">
        <f aca="false">J200/H200*100</f>
        <v>99.0651396278594</v>
      </c>
      <c r="L200" s="128" t="n">
        <f aca="false">J200/I200*100</f>
        <v>99.0651396278594</v>
      </c>
      <c r="M200" s="212"/>
    </row>
    <row r="201" customFormat="false" ht="50.25" hidden="false" customHeight="true" outlineLevel="0" collapsed="false">
      <c r="A201" s="135" t="s">
        <v>124</v>
      </c>
      <c r="B201" s="126"/>
      <c r="C201" s="127" t="s">
        <v>328</v>
      </c>
      <c r="D201" s="136" t="s">
        <v>274</v>
      </c>
      <c r="E201" s="127" t="s">
        <v>138</v>
      </c>
      <c r="F201" s="144" t="s">
        <v>302</v>
      </c>
      <c r="G201" s="136" t="n">
        <v>200</v>
      </c>
      <c r="H201" s="158" t="n">
        <f aca="false">H202</f>
        <v>336.3</v>
      </c>
      <c r="I201" s="158" t="n">
        <f aca="false">I202</f>
        <v>336.3</v>
      </c>
      <c r="J201" s="158" t="n">
        <f aca="false">J202</f>
        <v>308.7</v>
      </c>
      <c r="K201" s="129" t="n">
        <f aca="false">J201/H201*100</f>
        <v>91.793041926851</v>
      </c>
      <c r="L201" s="128" t="n">
        <f aca="false">J201/I201*100</f>
        <v>91.793041926851</v>
      </c>
      <c r="M201" s="212"/>
    </row>
    <row r="202" customFormat="false" ht="50.25" hidden="false" customHeight="true" outlineLevel="0" collapsed="false">
      <c r="A202" s="149" t="s">
        <v>126</v>
      </c>
      <c r="B202" s="126"/>
      <c r="C202" s="127" t="s">
        <v>328</v>
      </c>
      <c r="D202" s="127" t="s">
        <v>274</v>
      </c>
      <c r="E202" s="127" t="s">
        <v>138</v>
      </c>
      <c r="F202" s="155" t="s">
        <v>302</v>
      </c>
      <c r="G202" s="136" t="n">
        <v>240</v>
      </c>
      <c r="H202" s="158" t="n">
        <v>336.3</v>
      </c>
      <c r="I202" s="158" t="n">
        <v>336.3</v>
      </c>
      <c r="J202" s="158" t="n">
        <v>308.7</v>
      </c>
      <c r="K202" s="129" t="n">
        <f aca="false">J202/H202*100</f>
        <v>91.793041926851</v>
      </c>
      <c r="L202" s="128" t="n">
        <f aca="false">J202/I202*100</f>
        <v>91.793041926851</v>
      </c>
      <c r="M202" s="212"/>
    </row>
    <row r="203" customFormat="false" ht="25.5" hidden="false" customHeight="true" outlineLevel="0" collapsed="false">
      <c r="A203" s="149" t="s">
        <v>128</v>
      </c>
      <c r="B203" s="126"/>
      <c r="C203" s="127" t="s">
        <v>328</v>
      </c>
      <c r="D203" s="136" t="s">
        <v>274</v>
      </c>
      <c r="E203" s="127" t="s">
        <v>138</v>
      </c>
      <c r="F203" s="144" t="s">
        <v>302</v>
      </c>
      <c r="G203" s="136" t="n">
        <v>800</v>
      </c>
      <c r="H203" s="158" t="n">
        <f aca="false">H204</f>
        <v>3</v>
      </c>
      <c r="I203" s="158" t="n">
        <f aca="false">I204</f>
        <v>3</v>
      </c>
      <c r="J203" s="158" t="n">
        <f aca="false">J204</f>
        <v>2.4</v>
      </c>
      <c r="K203" s="129" t="n">
        <f aca="false">J203/H203*100</f>
        <v>80</v>
      </c>
      <c r="L203" s="128" t="n">
        <f aca="false">J203/I203*100</f>
        <v>80</v>
      </c>
      <c r="M203" s="212"/>
    </row>
    <row r="204" customFormat="false" ht="29.25" hidden="false" customHeight="true" outlineLevel="0" collapsed="false">
      <c r="A204" s="149" t="s">
        <v>130</v>
      </c>
      <c r="B204" s="130"/>
      <c r="C204" s="127" t="s">
        <v>328</v>
      </c>
      <c r="D204" s="136" t="s">
        <v>274</v>
      </c>
      <c r="E204" s="127" t="s">
        <v>138</v>
      </c>
      <c r="F204" s="144" t="s">
        <v>302</v>
      </c>
      <c r="G204" s="136" t="n">
        <v>850</v>
      </c>
      <c r="H204" s="158" t="n">
        <v>3</v>
      </c>
      <c r="I204" s="158" t="n">
        <v>3</v>
      </c>
      <c r="J204" s="158" t="n">
        <v>2.4</v>
      </c>
      <c r="K204" s="129" t="n">
        <f aca="false">J204/H204*100</f>
        <v>80</v>
      </c>
      <c r="L204" s="128" t="n">
        <f aca="false">J204/I204*100</f>
        <v>80</v>
      </c>
      <c r="M204" s="212"/>
    </row>
    <row r="205" customFormat="false" ht="20.25" hidden="false" customHeight="true" outlineLevel="0" collapsed="false">
      <c r="A205" s="146" t="s">
        <v>304</v>
      </c>
      <c r="B205" s="126"/>
      <c r="C205" s="148" t="s">
        <v>328</v>
      </c>
      <c r="D205" s="169" t="s">
        <v>305</v>
      </c>
      <c r="E205" s="169"/>
      <c r="F205" s="169"/>
      <c r="G205" s="169"/>
      <c r="H205" s="170" t="n">
        <f aca="false">H206</f>
        <v>103.7</v>
      </c>
      <c r="I205" s="170" t="n">
        <f aca="false">I206</f>
        <v>103.7</v>
      </c>
      <c r="J205" s="170" t="n">
        <f aca="false">J206</f>
        <v>94.7</v>
      </c>
      <c r="K205" s="175" t="n">
        <f aca="false">J205/H205*100</f>
        <v>91.321118611379</v>
      </c>
      <c r="L205" s="176" t="n">
        <f aca="false">J205/I205*100</f>
        <v>91.321118611379</v>
      </c>
      <c r="M205" s="212"/>
    </row>
    <row r="206" customFormat="false" ht="27.75" hidden="false" customHeight="true" outlineLevel="0" collapsed="false">
      <c r="A206" s="130" t="s">
        <v>306</v>
      </c>
      <c r="B206" s="126"/>
      <c r="C206" s="142" t="s">
        <v>328</v>
      </c>
      <c r="D206" s="140" t="s">
        <v>305</v>
      </c>
      <c r="E206" s="140" t="s">
        <v>103</v>
      </c>
      <c r="F206" s="140"/>
      <c r="G206" s="140"/>
      <c r="H206" s="132" t="n">
        <f aca="false">H207</f>
        <v>103.7</v>
      </c>
      <c r="I206" s="132" t="n">
        <f aca="false">I207</f>
        <v>103.7</v>
      </c>
      <c r="J206" s="132" t="n">
        <f aca="false">J207</f>
        <v>94.7</v>
      </c>
      <c r="K206" s="217" t="n">
        <f aca="false">J206/H206*100</f>
        <v>91.321118611379</v>
      </c>
      <c r="L206" s="132" t="n">
        <f aca="false">J206/I206*100</f>
        <v>91.321118611379</v>
      </c>
      <c r="M206" s="212"/>
    </row>
    <row r="207" customFormat="false" ht="116.25" hidden="false" customHeight="true" outlineLevel="0" collapsed="false">
      <c r="A207" s="166" t="s">
        <v>106</v>
      </c>
      <c r="B207" s="126"/>
      <c r="C207" s="127" t="s">
        <v>328</v>
      </c>
      <c r="D207" s="127" t="s">
        <v>305</v>
      </c>
      <c r="E207" s="127" t="s">
        <v>103</v>
      </c>
      <c r="F207" s="190" t="s">
        <v>107</v>
      </c>
      <c r="G207" s="144"/>
      <c r="H207" s="150" t="n">
        <f aca="false">H212</f>
        <v>103.7</v>
      </c>
      <c r="I207" s="150" t="n">
        <f aca="false">I212</f>
        <v>103.7</v>
      </c>
      <c r="J207" s="150" t="n">
        <f aca="false">J212</f>
        <v>94.7</v>
      </c>
      <c r="K207" s="129" t="n">
        <f aca="false">J207/H207*100</f>
        <v>91.321118611379</v>
      </c>
      <c r="L207" s="128" t="n">
        <f aca="false">J207/I207*100</f>
        <v>91.321118611379</v>
      </c>
      <c r="M207" s="212"/>
    </row>
    <row r="208" customFormat="false" ht="26.25" hidden="false" customHeight="true" outlineLevel="0" collapsed="false">
      <c r="A208" s="135" t="s">
        <v>108</v>
      </c>
      <c r="B208" s="126"/>
      <c r="C208" s="127" t="s">
        <v>328</v>
      </c>
      <c r="D208" s="127" t="s">
        <v>305</v>
      </c>
      <c r="E208" s="127" t="s">
        <v>103</v>
      </c>
      <c r="F208" s="190" t="s">
        <v>109</v>
      </c>
      <c r="G208" s="144"/>
      <c r="H208" s="150" t="n">
        <f aca="false">H209</f>
        <v>103.7</v>
      </c>
      <c r="I208" s="150" t="n">
        <f aca="false">I209</f>
        <v>103.7</v>
      </c>
      <c r="J208" s="150" t="n">
        <f aca="false">J209</f>
        <v>94.7</v>
      </c>
      <c r="K208" s="129" t="n">
        <f aca="false">J208/H208*100</f>
        <v>91.321118611379</v>
      </c>
      <c r="L208" s="128" t="n">
        <f aca="false">J208/I208*100</f>
        <v>91.321118611379</v>
      </c>
      <c r="M208" s="212"/>
    </row>
    <row r="209" customFormat="false" ht="40.5" hidden="false" customHeight="true" outlineLevel="0" collapsed="false">
      <c r="A209" s="152" t="s">
        <v>307</v>
      </c>
      <c r="B209" s="126"/>
      <c r="C209" s="127" t="s">
        <v>328</v>
      </c>
      <c r="D209" s="127" t="s">
        <v>305</v>
      </c>
      <c r="E209" s="127" t="s">
        <v>103</v>
      </c>
      <c r="F209" s="144" t="s">
        <v>308</v>
      </c>
      <c r="G209" s="144"/>
      <c r="H209" s="150" t="n">
        <f aca="false">H210</f>
        <v>103.7</v>
      </c>
      <c r="I209" s="150" t="n">
        <f aca="false">I210</f>
        <v>103.7</v>
      </c>
      <c r="J209" s="150" t="n">
        <f aca="false">J210</f>
        <v>94.7</v>
      </c>
      <c r="K209" s="129" t="n">
        <f aca="false">J209/H209*100</f>
        <v>91.321118611379</v>
      </c>
      <c r="L209" s="128" t="n">
        <f aca="false">J209/I209*100</f>
        <v>91.321118611379</v>
      </c>
      <c r="M209" s="212"/>
    </row>
    <row r="210" customFormat="false" ht="80.25" hidden="false" customHeight="true" outlineLevel="0" collapsed="false">
      <c r="A210" s="152" t="s">
        <v>309</v>
      </c>
      <c r="B210" s="133"/>
      <c r="C210" s="127" t="s">
        <v>328</v>
      </c>
      <c r="D210" s="218" t="s">
        <v>305</v>
      </c>
      <c r="E210" s="127" t="s">
        <v>103</v>
      </c>
      <c r="F210" s="144" t="s">
        <v>310</v>
      </c>
      <c r="G210" s="144"/>
      <c r="H210" s="150" t="n">
        <f aca="false">H211</f>
        <v>103.7</v>
      </c>
      <c r="I210" s="150" t="n">
        <f aca="false">I211</f>
        <v>103.7</v>
      </c>
      <c r="J210" s="150" t="n">
        <f aca="false">J211</f>
        <v>94.7</v>
      </c>
      <c r="K210" s="129" t="n">
        <f aca="false">J210/H210*100</f>
        <v>91.321118611379</v>
      </c>
      <c r="L210" s="128" t="n">
        <f aca="false">J210/I210*100</f>
        <v>91.321118611379</v>
      </c>
      <c r="M210" s="212"/>
    </row>
    <row r="211" customFormat="false" ht="28.5" hidden="false" customHeight="true" outlineLevel="0" collapsed="false">
      <c r="A211" s="152" t="s">
        <v>143</v>
      </c>
      <c r="B211" s="219"/>
      <c r="C211" s="127" t="s">
        <v>328</v>
      </c>
      <c r="D211" s="220" t="n">
        <v>10</v>
      </c>
      <c r="E211" s="127" t="s">
        <v>103</v>
      </c>
      <c r="F211" s="144" t="s">
        <v>310</v>
      </c>
      <c r="G211" s="136" t="n">
        <v>300</v>
      </c>
      <c r="H211" s="150" t="n">
        <f aca="false">H212</f>
        <v>103.7</v>
      </c>
      <c r="I211" s="150" t="n">
        <f aca="false">I212</f>
        <v>103.7</v>
      </c>
      <c r="J211" s="150" t="n">
        <f aca="false">J212</f>
        <v>94.7</v>
      </c>
      <c r="K211" s="129" t="n">
        <f aca="false">J211/H211*100</f>
        <v>91.321118611379</v>
      </c>
      <c r="L211" s="128" t="n">
        <f aca="false">J211/I211*100</f>
        <v>91.321118611379</v>
      </c>
      <c r="M211" s="212"/>
    </row>
    <row r="212" customFormat="false" ht="51.75" hidden="false" customHeight="true" outlineLevel="0" collapsed="false">
      <c r="A212" s="126" t="s">
        <v>145</v>
      </c>
      <c r="C212" s="127" t="s">
        <v>328</v>
      </c>
      <c r="D212" s="220" t="n">
        <v>10</v>
      </c>
      <c r="E212" s="136" t="s">
        <v>103</v>
      </c>
      <c r="F212" s="144" t="s">
        <v>310</v>
      </c>
      <c r="G212" s="136" t="n">
        <v>320</v>
      </c>
      <c r="H212" s="150" t="n">
        <v>103.7</v>
      </c>
      <c r="I212" s="158" t="n">
        <v>103.7</v>
      </c>
      <c r="J212" s="158" t="n">
        <v>94.7</v>
      </c>
      <c r="K212" s="129" t="n">
        <f aca="false">J212/H212*100</f>
        <v>91.321118611379</v>
      </c>
      <c r="L212" s="128" t="n">
        <f aca="false">J212/I212*100</f>
        <v>91.321118611379</v>
      </c>
      <c r="M212" s="212"/>
    </row>
    <row r="213" customFormat="false" ht="29.25" hidden="false" customHeight="true" outlineLevel="0" collapsed="false">
      <c r="A213" s="130" t="s">
        <v>311</v>
      </c>
      <c r="C213" s="127" t="s">
        <v>328</v>
      </c>
      <c r="D213" s="221" t="s">
        <v>312</v>
      </c>
      <c r="E213" s="140"/>
      <c r="F213" s="140"/>
      <c r="G213" s="140"/>
      <c r="H213" s="200" t="n">
        <f aca="false">H214</f>
        <v>93</v>
      </c>
      <c r="I213" s="200" t="n">
        <f aca="false">I214</f>
        <v>93</v>
      </c>
      <c r="J213" s="200" t="n">
        <f aca="false">J214</f>
        <v>81.4</v>
      </c>
      <c r="K213" s="129" t="n">
        <f aca="false">J213/H213*100</f>
        <v>87.5268817204301</v>
      </c>
      <c r="L213" s="128" t="n">
        <f aca="false">J213/I213*100</f>
        <v>87.5268817204301</v>
      </c>
      <c r="M213" s="212"/>
    </row>
    <row r="214" customFormat="false" ht="26.25" hidden="false" customHeight="true" outlineLevel="0" collapsed="false">
      <c r="A214" s="130" t="s">
        <v>313</v>
      </c>
      <c r="C214" s="127" t="s">
        <v>328</v>
      </c>
      <c r="D214" s="222" t="s">
        <v>312</v>
      </c>
      <c r="E214" s="142" t="s">
        <v>103</v>
      </c>
      <c r="F214" s="177"/>
      <c r="G214" s="142"/>
      <c r="H214" s="132" t="n">
        <f aca="false">H215</f>
        <v>93</v>
      </c>
      <c r="I214" s="132" t="n">
        <f aca="false">I215</f>
        <v>93</v>
      </c>
      <c r="J214" s="132" t="n">
        <f aca="false">J215</f>
        <v>81.4</v>
      </c>
      <c r="K214" s="129" t="n">
        <f aca="false">J214/H214*100</f>
        <v>87.5268817204301</v>
      </c>
      <c r="L214" s="128" t="n">
        <f aca="false">J214/I214*100</f>
        <v>87.5268817204301</v>
      </c>
      <c r="M214" s="212"/>
    </row>
    <row r="215" customFormat="false" ht="117" hidden="false" customHeight="true" outlineLevel="0" collapsed="false">
      <c r="A215" s="166" t="s">
        <v>314</v>
      </c>
      <c r="C215" s="127" t="s">
        <v>328</v>
      </c>
      <c r="D215" s="223" t="s">
        <v>312</v>
      </c>
      <c r="E215" s="148" t="s">
        <v>103</v>
      </c>
      <c r="F215" s="168" t="s">
        <v>315</v>
      </c>
      <c r="G215" s="201"/>
      <c r="H215" s="174" t="n">
        <f aca="false">H216+H220</f>
        <v>93</v>
      </c>
      <c r="I215" s="174" t="n">
        <f aca="false">I216+I220</f>
        <v>93</v>
      </c>
      <c r="J215" s="174" t="n">
        <f aca="false">J216+J220</f>
        <v>81.4</v>
      </c>
      <c r="K215" s="129" t="n">
        <f aca="false">J215/H215*100</f>
        <v>87.5268817204301</v>
      </c>
      <c r="L215" s="128" t="n">
        <f aca="false">J215/I215*100</f>
        <v>87.5268817204301</v>
      </c>
      <c r="M215" s="212"/>
    </row>
    <row r="216" customFormat="false" ht="67.5" hidden="false" customHeight="true" outlineLevel="0" collapsed="false">
      <c r="A216" s="135" t="s">
        <v>316</v>
      </c>
      <c r="C216" s="127" t="s">
        <v>328</v>
      </c>
      <c r="D216" s="224" t="s">
        <v>312</v>
      </c>
      <c r="E216" s="190" t="s">
        <v>103</v>
      </c>
      <c r="F216" s="144" t="s">
        <v>317</v>
      </c>
      <c r="G216" s="188"/>
      <c r="H216" s="158" t="n">
        <f aca="false">H217</f>
        <v>65</v>
      </c>
      <c r="I216" s="158" t="n">
        <f aca="false">I217</f>
        <v>65</v>
      </c>
      <c r="J216" s="158" t="n">
        <f aca="false">J217</f>
        <v>55</v>
      </c>
      <c r="K216" s="129" t="n">
        <f aca="false">J216/H216*100</f>
        <v>84.6153846153846</v>
      </c>
      <c r="L216" s="128" t="n">
        <f aca="false">J216/I216*100</f>
        <v>84.6153846153846</v>
      </c>
      <c r="M216" s="212"/>
    </row>
    <row r="217" customFormat="false" ht="52.5" hidden="false" customHeight="true" outlineLevel="0" collapsed="false">
      <c r="A217" s="135" t="s">
        <v>318</v>
      </c>
      <c r="C217" s="127" t="s">
        <v>328</v>
      </c>
      <c r="D217" s="220" t="s">
        <v>312</v>
      </c>
      <c r="E217" s="136" t="s">
        <v>103</v>
      </c>
      <c r="F217" s="144" t="s">
        <v>319</v>
      </c>
      <c r="G217" s="144"/>
      <c r="H217" s="158" t="n">
        <f aca="false">H218</f>
        <v>65</v>
      </c>
      <c r="I217" s="158" t="n">
        <f aca="false">I218</f>
        <v>65</v>
      </c>
      <c r="J217" s="158" t="n">
        <f aca="false">J218</f>
        <v>55</v>
      </c>
      <c r="K217" s="129" t="n">
        <f aca="false">J217/H217*100</f>
        <v>84.6153846153846</v>
      </c>
      <c r="L217" s="128" t="n">
        <f aca="false">J217/I217*100</f>
        <v>84.6153846153846</v>
      </c>
      <c r="M217" s="212"/>
    </row>
    <row r="218" s="225" customFormat="true" ht="48" hidden="false" customHeight="true" outlineLevel="0" collapsed="false">
      <c r="A218" s="135" t="s">
        <v>124</v>
      </c>
      <c r="B218" s="206"/>
      <c r="C218" s="127" t="s">
        <v>328</v>
      </c>
      <c r="D218" s="220" t="s">
        <v>312</v>
      </c>
      <c r="E218" s="136" t="s">
        <v>103</v>
      </c>
      <c r="F218" s="144" t="s">
        <v>319</v>
      </c>
      <c r="G218" s="144" t="s">
        <v>125</v>
      </c>
      <c r="H218" s="158" t="n">
        <f aca="false">H219</f>
        <v>65</v>
      </c>
      <c r="I218" s="158" t="n">
        <f aca="false">I219</f>
        <v>65</v>
      </c>
      <c r="J218" s="158" t="n">
        <f aca="false">J219</f>
        <v>55</v>
      </c>
      <c r="K218" s="129" t="n">
        <f aca="false">J218/H218*100</f>
        <v>84.6153846153846</v>
      </c>
      <c r="L218" s="128" t="n">
        <f aca="false">J218/I218*100</f>
        <v>84.6153846153846</v>
      </c>
    </row>
    <row r="219" customFormat="false" ht="43.5" hidden="false" customHeight="true" outlineLevel="0" collapsed="false">
      <c r="A219" s="149" t="s">
        <v>126</v>
      </c>
      <c r="C219" s="127" t="s">
        <v>328</v>
      </c>
      <c r="D219" s="220" t="n">
        <v>11</v>
      </c>
      <c r="E219" s="136" t="s">
        <v>103</v>
      </c>
      <c r="F219" s="144" t="s">
        <v>319</v>
      </c>
      <c r="G219" s="155" t="s">
        <v>127</v>
      </c>
      <c r="H219" s="158" t="n">
        <v>65</v>
      </c>
      <c r="I219" s="158" t="n">
        <v>65</v>
      </c>
      <c r="J219" s="158" t="n">
        <v>55</v>
      </c>
      <c r="K219" s="129" t="n">
        <f aca="false">J219/H219*100</f>
        <v>84.6153846153846</v>
      </c>
      <c r="L219" s="128" t="n">
        <f aca="false">J219/I219*100</f>
        <v>84.6153846153846</v>
      </c>
    </row>
    <row r="220" customFormat="false" ht="47.25" hidden="false" customHeight="true" outlineLevel="0" collapsed="false">
      <c r="A220" s="135" t="s">
        <v>320</v>
      </c>
      <c r="C220" s="127" t="s">
        <v>328</v>
      </c>
      <c r="D220" s="220" t="n">
        <v>11</v>
      </c>
      <c r="E220" s="136" t="s">
        <v>103</v>
      </c>
      <c r="F220" s="144" t="s">
        <v>321</v>
      </c>
      <c r="G220" s="144"/>
      <c r="H220" s="158" t="n">
        <f aca="false">H221</f>
        <v>28</v>
      </c>
      <c r="I220" s="158" t="n">
        <f aca="false">I221</f>
        <v>28</v>
      </c>
      <c r="J220" s="158" t="n">
        <f aca="false">J221</f>
        <v>26.4</v>
      </c>
      <c r="K220" s="129" t="n">
        <f aca="false">J220/H220*100</f>
        <v>94.2857142857143</v>
      </c>
      <c r="L220" s="128" t="n">
        <f aca="false">J220/I220*100</f>
        <v>94.2857142857143</v>
      </c>
    </row>
    <row r="221" customFormat="false" ht="48" hidden="false" customHeight="true" outlineLevel="0" collapsed="false">
      <c r="A221" s="135" t="s">
        <v>124</v>
      </c>
      <c r="C221" s="127" t="s">
        <v>328</v>
      </c>
      <c r="D221" s="220" t="n">
        <v>11</v>
      </c>
      <c r="E221" s="136" t="s">
        <v>103</v>
      </c>
      <c r="F221" s="144" t="s">
        <v>321</v>
      </c>
      <c r="G221" s="144" t="s">
        <v>125</v>
      </c>
      <c r="H221" s="158" t="n">
        <f aca="false">H222</f>
        <v>28</v>
      </c>
      <c r="I221" s="158" t="n">
        <f aca="false">I222</f>
        <v>28</v>
      </c>
      <c r="J221" s="158" t="n">
        <f aca="false">J222</f>
        <v>26.4</v>
      </c>
      <c r="K221" s="129" t="n">
        <f aca="false">J221/H221*100</f>
        <v>94.2857142857143</v>
      </c>
      <c r="L221" s="128" t="n">
        <f aca="false">J221/I221*100</f>
        <v>94.2857142857143</v>
      </c>
    </row>
    <row r="222" customFormat="false" ht="49.5" hidden="false" customHeight="true" outlineLevel="0" collapsed="false">
      <c r="A222" s="151" t="s">
        <v>126</v>
      </c>
      <c r="C222" s="192" t="s">
        <v>328</v>
      </c>
      <c r="D222" s="226" t="n">
        <v>11</v>
      </c>
      <c r="E222" s="227" t="s">
        <v>103</v>
      </c>
      <c r="F222" s="156" t="s">
        <v>321</v>
      </c>
      <c r="G222" s="182" t="s">
        <v>127</v>
      </c>
      <c r="H222" s="180" t="n">
        <v>28</v>
      </c>
      <c r="I222" s="180" t="n">
        <v>28</v>
      </c>
      <c r="J222" s="180" t="n">
        <v>26.4</v>
      </c>
      <c r="K222" s="228" t="n">
        <f aca="false">J222/H222*100</f>
        <v>94.2857142857143</v>
      </c>
      <c r="L222" s="179" t="n">
        <f aca="false">J222/I222*100</f>
        <v>94.2857142857143</v>
      </c>
    </row>
    <row r="223" customFormat="false" ht="93" hidden="false" customHeight="true" outlineLevel="0" collapsed="false">
      <c r="A223" s="130" t="s">
        <v>118</v>
      </c>
      <c r="B223" s="229"/>
      <c r="C223" s="131" t="s">
        <v>329</v>
      </c>
      <c r="D223" s="140" t="s">
        <v>103</v>
      </c>
      <c r="E223" s="141" t="s">
        <v>119</v>
      </c>
      <c r="F223" s="142"/>
      <c r="G223" s="140"/>
      <c r="H223" s="143" t="n">
        <f aca="false">H224</f>
        <v>390</v>
      </c>
      <c r="I223" s="143" t="n">
        <f aca="false">I224</f>
        <v>390</v>
      </c>
      <c r="J223" s="143" t="n">
        <f aca="false">J224</f>
        <v>241.7</v>
      </c>
      <c r="K223" s="217" t="n">
        <f aca="false">J223/H223*100</f>
        <v>61.974358974359</v>
      </c>
      <c r="L223" s="132" t="n">
        <f aca="false">J223/I223*100</f>
        <v>61.974358974359</v>
      </c>
    </row>
    <row r="224" customFormat="false" ht="48.75" hidden="false" customHeight="true" outlineLevel="0" collapsed="false">
      <c r="A224" s="126" t="s">
        <v>120</v>
      </c>
      <c r="B224" s="229"/>
      <c r="C224" s="192" t="s">
        <v>329</v>
      </c>
      <c r="D224" s="136" t="s">
        <v>103</v>
      </c>
      <c r="E224" s="144" t="s">
        <v>119</v>
      </c>
      <c r="F224" s="136" t="s">
        <v>121</v>
      </c>
      <c r="G224" s="137"/>
      <c r="H224" s="128" t="n">
        <f aca="false">H225+H230</f>
        <v>390</v>
      </c>
      <c r="I224" s="128" t="n">
        <f aca="false">I225+I230</f>
        <v>390</v>
      </c>
      <c r="J224" s="128" t="n">
        <f aca="false">J225+J230</f>
        <v>241.7</v>
      </c>
      <c r="K224" s="128" t="n">
        <f aca="false">K225+K230</f>
        <v>153.086419753086</v>
      </c>
      <c r="L224" s="128" t="n">
        <f aca="false">L225+L230</f>
        <v>153.086419753086</v>
      </c>
    </row>
    <row r="225" customFormat="false" ht="26.25" hidden="false" customHeight="true" outlineLevel="0" collapsed="false">
      <c r="A225" s="126" t="s">
        <v>122</v>
      </c>
      <c r="B225" s="229"/>
      <c r="C225" s="192" t="s">
        <v>329</v>
      </c>
      <c r="D225" s="136" t="s">
        <v>103</v>
      </c>
      <c r="E225" s="144" t="s">
        <v>119</v>
      </c>
      <c r="F225" s="136" t="s">
        <v>123</v>
      </c>
      <c r="G225" s="137"/>
      <c r="H225" s="128" t="n">
        <f aca="false">H226+H228</f>
        <v>316</v>
      </c>
      <c r="I225" s="128" t="n">
        <f aca="false">I226+I228</f>
        <v>316</v>
      </c>
      <c r="J225" s="128" t="n">
        <f aca="false">J226+J228</f>
        <v>167.7</v>
      </c>
      <c r="K225" s="128" t="n">
        <f aca="false">K226+K228</f>
        <v>53.0864197530864</v>
      </c>
      <c r="L225" s="128" t="n">
        <f aca="false">L226+L228</f>
        <v>53.0864197530864</v>
      </c>
    </row>
    <row r="226" customFormat="false" ht="49.5" hidden="false" customHeight="true" outlineLevel="0" collapsed="false">
      <c r="A226" s="126" t="s">
        <v>124</v>
      </c>
      <c r="B226" s="229"/>
      <c r="C226" s="192" t="s">
        <v>329</v>
      </c>
      <c r="D226" s="136" t="s">
        <v>103</v>
      </c>
      <c r="E226" s="144" t="s">
        <v>119</v>
      </c>
      <c r="F226" s="136" t="s">
        <v>123</v>
      </c>
      <c r="G226" s="137" t="s">
        <v>125</v>
      </c>
      <c r="H226" s="128" t="n">
        <f aca="false">H227</f>
        <v>315.9</v>
      </c>
      <c r="I226" s="128" t="n">
        <f aca="false">I227</f>
        <v>315.9</v>
      </c>
      <c r="J226" s="128" t="n">
        <f aca="false">J227</f>
        <v>167.7</v>
      </c>
      <c r="K226" s="128" t="n">
        <f aca="false">K227</f>
        <v>53.0864197530864</v>
      </c>
      <c r="L226" s="128" t="n">
        <f aca="false">L227</f>
        <v>53.0864197530864</v>
      </c>
    </row>
    <row r="227" customFormat="false" ht="46.5" hidden="false" customHeight="true" outlineLevel="0" collapsed="false">
      <c r="A227" s="126" t="s">
        <v>126</v>
      </c>
      <c r="B227" s="229"/>
      <c r="C227" s="192" t="s">
        <v>329</v>
      </c>
      <c r="D227" s="136" t="s">
        <v>103</v>
      </c>
      <c r="E227" s="144" t="s">
        <v>119</v>
      </c>
      <c r="F227" s="136" t="s">
        <v>123</v>
      </c>
      <c r="G227" s="137" t="s">
        <v>127</v>
      </c>
      <c r="H227" s="128" t="n">
        <v>315.9</v>
      </c>
      <c r="I227" s="128" t="n">
        <v>315.9</v>
      </c>
      <c r="J227" s="128" t="n">
        <v>167.7</v>
      </c>
      <c r="K227" s="129" t="n">
        <f aca="false">J227/H227*100</f>
        <v>53.0864197530864</v>
      </c>
      <c r="L227" s="128" t="n">
        <f aca="false">J227/I227*100</f>
        <v>53.0864197530864</v>
      </c>
    </row>
    <row r="228" customFormat="false" ht="33.75" hidden="false" customHeight="true" outlineLevel="0" collapsed="false">
      <c r="A228" s="126" t="s">
        <v>128</v>
      </c>
      <c r="B228" s="229"/>
      <c r="C228" s="192" t="s">
        <v>329</v>
      </c>
      <c r="D228" s="136" t="s">
        <v>103</v>
      </c>
      <c r="E228" s="144" t="s">
        <v>119</v>
      </c>
      <c r="F228" s="136" t="s">
        <v>123</v>
      </c>
      <c r="G228" s="137" t="s">
        <v>129</v>
      </c>
      <c r="H228" s="128" t="n">
        <f aca="false">H229</f>
        <v>0.1</v>
      </c>
      <c r="I228" s="128" t="n">
        <f aca="false">I229</f>
        <v>0.1</v>
      </c>
      <c r="J228" s="128" t="n">
        <f aca="false">J229</f>
        <v>0</v>
      </c>
      <c r="K228" s="128" t="n">
        <f aca="false">K229</f>
        <v>0</v>
      </c>
      <c r="L228" s="128" t="n">
        <f aca="false">L229</f>
        <v>0</v>
      </c>
    </row>
    <row r="229" customFormat="false" ht="33.75" hidden="false" customHeight="true" outlineLevel="0" collapsed="false">
      <c r="A229" s="126" t="s">
        <v>130</v>
      </c>
      <c r="B229" s="229"/>
      <c r="C229" s="192" t="s">
        <v>329</v>
      </c>
      <c r="D229" s="136" t="s">
        <v>103</v>
      </c>
      <c r="E229" s="144" t="s">
        <v>119</v>
      </c>
      <c r="F229" s="136" t="s">
        <v>123</v>
      </c>
      <c r="G229" s="137" t="s">
        <v>131</v>
      </c>
      <c r="H229" s="128" t="n">
        <v>0.1</v>
      </c>
      <c r="I229" s="128" t="n">
        <v>0.1</v>
      </c>
      <c r="J229" s="128" t="n">
        <v>0</v>
      </c>
      <c r="K229" s="129" t="n">
        <f aca="false">J229/H229*100</f>
        <v>0</v>
      </c>
      <c r="L229" s="128" t="n">
        <f aca="false">J229/I229*100</f>
        <v>0</v>
      </c>
    </row>
    <row r="230" customFormat="false" ht="75" hidden="false" customHeight="true" outlineLevel="0" collapsed="false">
      <c r="A230" s="126" t="s">
        <v>132</v>
      </c>
      <c r="B230" s="229"/>
      <c r="C230" s="192" t="s">
        <v>329</v>
      </c>
      <c r="D230" s="127" t="s">
        <v>103</v>
      </c>
      <c r="E230" s="127" t="s">
        <v>119</v>
      </c>
      <c r="F230" s="127" t="s">
        <v>133</v>
      </c>
      <c r="G230" s="127"/>
      <c r="H230" s="145" t="n">
        <f aca="false">SUM(H231)</f>
        <v>74</v>
      </c>
      <c r="I230" s="145" t="n">
        <f aca="false">SUM(I231)</f>
        <v>74</v>
      </c>
      <c r="J230" s="145" t="n">
        <f aca="false">SUM(J231)</f>
        <v>74</v>
      </c>
      <c r="K230" s="129" t="n">
        <f aca="false">J230/H230*100</f>
        <v>100</v>
      </c>
      <c r="L230" s="128" t="n">
        <f aca="false">J230/I230*100</f>
        <v>100</v>
      </c>
    </row>
    <row r="231" customFormat="false" ht="28.5" hidden="false" customHeight="true" outlineLevel="0" collapsed="false">
      <c r="A231" s="126" t="s">
        <v>134</v>
      </c>
      <c r="B231" s="229"/>
      <c r="C231" s="192" t="s">
        <v>329</v>
      </c>
      <c r="D231" s="136" t="s">
        <v>103</v>
      </c>
      <c r="E231" s="127" t="s">
        <v>119</v>
      </c>
      <c r="F231" s="127" t="s">
        <v>133</v>
      </c>
      <c r="G231" s="136" t="s">
        <v>135</v>
      </c>
      <c r="H231" s="145" t="n">
        <f aca="false">H232</f>
        <v>74</v>
      </c>
      <c r="I231" s="145" t="n">
        <f aca="false">I232</f>
        <v>74</v>
      </c>
      <c r="J231" s="145" t="n">
        <f aca="false">J232</f>
        <v>74</v>
      </c>
      <c r="K231" s="129" t="n">
        <f aca="false">J231/H231*100</f>
        <v>100</v>
      </c>
      <c r="L231" s="128" t="n">
        <f aca="false">J231/I231*100</f>
        <v>100</v>
      </c>
    </row>
    <row r="232" customFormat="false" ht="28.5" hidden="false" customHeight="true" outlineLevel="0" collapsed="false">
      <c r="A232" s="126" t="s">
        <v>73</v>
      </c>
      <c r="B232" s="229"/>
      <c r="C232" s="192" t="s">
        <v>329</v>
      </c>
      <c r="D232" s="127" t="s">
        <v>103</v>
      </c>
      <c r="E232" s="127" t="s">
        <v>119</v>
      </c>
      <c r="F232" s="136" t="s">
        <v>133</v>
      </c>
      <c r="G232" s="127" t="s">
        <v>136</v>
      </c>
      <c r="H232" s="145" t="n">
        <v>74</v>
      </c>
      <c r="I232" s="145" t="n">
        <v>74</v>
      </c>
      <c r="J232" s="145" t="n">
        <v>74</v>
      </c>
      <c r="K232" s="129" t="n">
        <f aca="false">J232/H232*100</f>
        <v>100</v>
      </c>
      <c r="L232" s="128" t="n">
        <f aca="false">J232/I232*100</f>
        <v>100</v>
      </c>
    </row>
    <row r="233" customFormat="false" ht="26.25" hidden="false" customHeight="true" outlineLevel="0" collapsed="false">
      <c r="A233" s="230" t="s">
        <v>322</v>
      </c>
      <c r="B233" s="231"/>
      <c r="C233" s="232"/>
      <c r="D233" s="233"/>
      <c r="E233" s="233"/>
      <c r="F233" s="233"/>
      <c r="G233" s="233"/>
      <c r="H233" s="234" t="n">
        <f aca="false">H6+H223</f>
        <v>78407.9</v>
      </c>
      <c r="I233" s="234" t="n">
        <f aca="false">I6+I223</f>
        <v>78407.9</v>
      </c>
      <c r="J233" s="234" t="n">
        <f aca="false">J6+J223</f>
        <v>72258.1</v>
      </c>
      <c r="K233" s="175" t="n">
        <f aca="false">J233/H233*100</f>
        <v>92.1566576837283</v>
      </c>
      <c r="L233" s="176" t="n">
        <f aca="false">J233/I233*100</f>
        <v>92.1566576837283</v>
      </c>
    </row>
  </sheetData>
  <mergeCells count="3">
    <mergeCell ref="D2:L2"/>
    <mergeCell ref="D3:L3"/>
    <mergeCell ref="A4:L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K8"/>
    </sheetView>
  </sheetViews>
  <sheetFormatPr defaultColWidth="8.84765625" defaultRowHeight="60" zeroHeight="false" outlineLevelRow="0" outlineLevelCol="0"/>
  <cols>
    <col collapsed="false" customWidth="true" hidden="false" outlineLevel="0" max="1" min="1" style="235" width="43.41"/>
    <col collapsed="false" customWidth="true" hidden="false" outlineLevel="0" max="2" min="2" style="110" width="16.7"/>
    <col collapsed="false" customWidth="true" hidden="false" outlineLevel="0" max="3" min="3" style="236" width="10.41"/>
    <col collapsed="false" customWidth="true" hidden="false" outlineLevel="0" max="4" min="4" style="236" width="15.41"/>
    <col collapsed="false" customWidth="true" hidden="false" outlineLevel="0" max="5" min="5" style="236" width="15.28"/>
    <col collapsed="false" customWidth="true" hidden="false" outlineLevel="0" max="6" min="6" style="236" width="15.99"/>
    <col collapsed="false" customWidth="true" hidden="false" outlineLevel="0" max="7" min="7" style="236" width="14.28"/>
    <col collapsed="false" customWidth="true" hidden="false" outlineLevel="0" max="8" min="8" style="237" width="14.85"/>
    <col collapsed="false" customWidth="true" hidden="true" outlineLevel="0" max="9" min="9" style="109" width="18.85"/>
    <col collapsed="false" customWidth="true" hidden="true" outlineLevel="0" max="10" min="10" style="111" width="13.7"/>
    <col collapsed="false" customWidth="false" hidden="true" outlineLevel="0" max="11" min="11" style="109" width="8.85"/>
    <col collapsed="false" customWidth="false" hidden="false" outlineLevel="0" max="257" min="12" style="109" width="8.85"/>
  </cols>
  <sheetData>
    <row r="1" customFormat="false" ht="9" hidden="false" customHeight="true" outlineLevel="0" collapsed="false">
      <c r="A1" s="238"/>
      <c r="B1" s="113"/>
      <c r="C1" s="239"/>
      <c r="D1" s="239"/>
      <c r="E1" s="239"/>
      <c r="F1" s="239"/>
      <c r="G1" s="239"/>
      <c r="H1" s="240"/>
      <c r="I1" s="112"/>
      <c r="J1" s="114"/>
      <c r="K1" s="112"/>
    </row>
    <row r="2" customFormat="false" ht="60" hidden="true" customHeight="true" outlineLevel="0" collapsed="false">
      <c r="A2" s="238"/>
      <c r="B2" s="113"/>
      <c r="C2" s="239"/>
      <c r="D2" s="239"/>
      <c r="E2" s="239"/>
      <c r="F2" s="239"/>
      <c r="G2" s="239"/>
      <c r="H2" s="240"/>
      <c r="I2" s="112"/>
      <c r="J2" s="114"/>
      <c r="K2" s="112"/>
    </row>
    <row r="3" customFormat="false" ht="60" hidden="true" customHeight="true" outlineLevel="0" collapsed="false">
      <c r="A3" s="238"/>
      <c r="B3" s="113"/>
      <c r="C3" s="239"/>
      <c r="D3" s="239"/>
      <c r="E3" s="239"/>
      <c r="F3" s="239"/>
      <c r="G3" s="239"/>
      <c r="H3" s="240"/>
      <c r="I3" s="112"/>
      <c r="J3" s="114"/>
      <c r="K3" s="112"/>
    </row>
    <row r="4" customFormat="false" ht="60" hidden="true" customHeight="true" outlineLevel="0" collapsed="false">
      <c r="A4" s="238"/>
      <c r="B4" s="113"/>
      <c r="C4" s="239"/>
      <c r="D4" s="239"/>
      <c r="E4" s="239"/>
      <c r="F4" s="239"/>
      <c r="G4" s="239"/>
      <c r="H4" s="240"/>
      <c r="I4" s="112"/>
      <c r="J4" s="114"/>
      <c r="K4" s="112"/>
    </row>
    <row r="5" customFormat="false" ht="60" hidden="true" customHeight="true" outlineLevel="0" collapsed="false">
      <c r="A5" s="238"/>
      <c r="B5" s="113"/>
      <c r="C5" s="239"/>
      <c r="D5" s="239"/>
      <c r="E5" s="239"/>
      <c r="F5" s="239"/>
      <c r="G5" s="239"/>
      <c r="H5" s="240"/>
      <c r="I5" s="112"/>
      <c r="J5" s="114"/>
      <c r="K5" s="112"/>
    </row>
    <row r="6" customFormat="false" ht="60" hidden="true" customHeight="true" outlineLevel="0" collapsed="false">
      <c r="A6" s="238"/>
      <c r="B6" s="113"/>
      <c r="C6" s="239"/>
      <c r="D6" s="239"/>
      <c r="E6" s="239"/>
      <c r="F6" s="239"/>
      <c r="G6" s="239"/>
      <c r="H6" s="240"/>
      <c r="I6" s="112"/>
      <c r="J6" s="114"/>
      <c r="K6" s="112"/>
    </row>
    <row r="7" customFormat="false" ht="27" hidden="false" customHeight="true" outlineLevel="0" collapsed="false">
      <c r="A7" s="112"/>
      <c r="B7" s="112"/>
      <c r="C7" s="115" t="s">
        <v>330</v>
      </c>
      <c r="D7" s="115"/>
      <c r="E7" s="115"/>
      <c r="F7" s="115"/>
      <c r="G7" s="115"/>
      <c r="H7" s="115"/>
      <c r="I7" s="115"/>
      <c r="J7" s="115"/>
      <c r="K7" s="115"/>
    </row>
    <row r="8" customFormat="false" ht="78.75" hidden="false" customHeight="true" outlineLevel="0" collapsed="false">
      <c r="A8" s="112"/>
      <c r="B8" s="112"/>
      <c r="C8" s="115" t="s">
        <v>331</v>
      </c>
      <c r="D8" s="115"/>
      <c r="E8" s="115"/>
      <c r="F8" s="115"/>
      <c r="G8" s="115"/>
      <c r="H8" s="115"/>
      <c r="I8" s="115"/>
      <c r="J8" s="115"/>
      <c r="K8" s="115"/>
    </row>
    <row r="9" customFormat="false" ht="90.6" hidden="false" customHeight="true" outlineLevel="0" collapsed="false">
      <c r="A9" s="119" t="s">
        <v>332</v>
      </c>
      <c r="B9" s="119"/>
      <c r="C9" s="119"/>
      <c r="D9" s="119"/>
      <c r="E9" s="119"/>
      <c r="F9" s="119"/>
      <c r="G9" s="119"/>
      <c r="H9" s="119"/>
      <c r="I9" s="119"/>
      <c r="J9" s="119"/>
      <c r="K9" s="119"/>
    </row>
    <row r="10" customFormat="false" ht="16.15" hidden="true" customHeight="true" outlineLevel="0" collapsed="false">
      <c r="A10" s="119"/>
      <c r="B10" s="119"/>
      <c r="C10" s="119"/>
      <c r="D10" s="119"/>
      <c r="E10" s="119"/>
      <c r="F10" s="119"/>
      <c r="G10" s="119"/>
      <c r="H10" s="119"/>
      <c r="I10" s="119"/>
      <c r="J10" s="119"/>
      <c r="K10" s="119"/>
    </row>
    <row r="11" s="202" customFormat="true" ht="76.15" hidden="false" customHeight="true" outlineLevel="0" collapsed="false">
      <c r="A11" s="241" t="s">
        <v>333</v>
      </c>
      <c r="B11" s="241" t="s">
        <v>95</v>
      </c>
      <c r="C11" s="241" t="s">
        <v>96</v>
      </c>
      <c r="D11" s="241" t="s">
        <v>97</v>
      </c>
      <c r="E11" s="241" t="s">
        <v>98</v>
      </c>
      <c r="F11" s="241" t="s">
        <v>99</v>
      </c>
      <c r="G11" s="241" t="s">
        <v>100</v>
      </c>
      <c r="H11" s="125" t="s">
        <v>326</v>
      </c>
      <c r="I11" s="119"/>
      <c r="J11" s="119"/>
      <c r="K11" s="119"/>
    </row>
    <row r="12" customFormat="false" ht="88.5" hidden="false" customHeight="true" outlineLevel="0" collapsed="false">
      <c r="A12" s="166" t="s">
        <v>276</v>
      </c>
      <c r="B12" s="168" t="s">
        <v>277</v>
      </c>
      <c r="C12" s="242"/>
      <c r="D12" s="176" t="n">
        <f aca="false">D13+D20+D28+D39+D46</f>
        <v>11818.7</v>
      </c>
      <c r="E12" s="176" t="n">
        <f aca="false">E13+E20+E28+E39+E46</f>
        <v>11818.7</v>
      </c>
      <c r="F12" s="176" t="n">
        <f aca="false">F13+F20+F28+F39+F46</f>
        <v>11444</v>
      </c>
      <c r="G12" s="175" t="n">
        <f aca="false">F12/D12*100</f>
        <v>96.8296005482837</v>
      </c>
      <c r="H12" s="176" t="n">
        <f aca="false">F12/E12*100</f>
        <v>96.8296005482837</v>
      </c>
      <c r="I12" s="112"/>
      <c r="J12" s="114"/>
      <c r="K12" s="112"/>
    </row>
    <row r="13" customFormat="false" ht="39" hidden="false" customHeight="true" outlineLevel="0" collapsed="false">
      <c r="A13" s="135" t="s">
        <v>278</v>
      </c>
      <c r="B13" s="144" t="s">
        <v>279</v>
      </c>
      <c r="C13" s="188"/>
      <c r="D13" s="158" t="n">
        <f aca="false">D14+D17</f>
        <v>703.7</v>
      </c>
      <c r="E13" s="158" t="n">
        <f aca="false">E14+E17</f>
        <v>703.7</v>
      </c>
      <c r="F13" s="158" t="n">
        <f aca="false">F14+F17</f>
        <v>588.9</v>
      </c>
      <c r="G13" s="129" t="n">
        <f aca="false">F13/D13*100</f>
        <v>83.6862299275259</v>
      </c>
      <c r="H13" s="128" t="n">
        <f aca="false">F13/E13*100</f>
        <v>83.6862299275259</v>
      </c>
      <c r="I13" s="112"/>
      <c r="J13" s="114"/>
      <c r="K13" s="112"/>
    </row>
    <row r="14" customFormat="false" ht="42.75" hidden="false" customHeight="true" outlineLevel="0" collapsed="false">
      <c r="A14" s="135" t="s">
        <v>280</v>
      </c>
      <c r="B14" s="144" t="s">
        <v>281</v>
      </c>
      <c r="C14" s="168"/>
      <c r="D14" s="158" t="n">
        <f aca="false">D15</f>
        <v>553.7</v>
      </c>
      <c r="E14" s="158" t="n">
        <f aca="false">E15</f>
        <v>553.7</v>
      </c>
      <c r="F14" s="158" t="n">
        <f aca="false">F15</f>
        <v>457.5</v>
      </c>
      <c r="G14" s="129" t="n">
        <f aca="false">F14/D14*100</f>
        <v>82.6259707422792</v>
      </c>
      <c r="H14" s="128" t="n">
        <f aca="false">F14/E14*100</f>
        <v>82.6259707422792</v>
      </c>
      <c r="I14" s="112"/>
      <c r="J14" s="114"/>
      <c r="K14" s="112"/>
    </row>
    <row r="15" customFormat="false" ht="45" hidden="false" customHeight="true" outlineLevel="0" collapsed="false">
      <c r="A15" s="135" t="s">
        <v>124</v>
      </c>
      <c r="B15" s="144" t="s">
        <v>281</v>
      </c>
      <c r="C15" s="144" t="s">
        <v>125</v>
      </c>
      <c r="D15" s="158" t="n">
        <f aca="false">D16</f>
        <v>553.7</v>
      </c>
      <c r="E15" s="158" t="n">
        <f aca="false">E16</f>
        <v>553.7</v>
      </c>
      <c r="F15" s="158" t="n">
        <f aca="false">F16</f>
        <v>457.5</v>
      </c>
      <c r="G15" s="129" t="n">
        <f aca="false">F15/D15*100</f>
        <v>82.6259707422792</v>
      </c>
      <c r="H15" s="128" t="n">
        <f aca="false">F15/E15*100</f>
        <v>82.6259707422792</v>
      </c>
      <c r="I15" s="112"/>
      <c r="J15" s="114"/>
      <c r="K15" s="112"/>
    </row>
    <row r="16" customFormat="false" ht="49.5" hidden="false" customHeight="true" outlineLevel="0" collapsed="false">
      <c r="A16" s="149" t="s">
        <v>126</v>
      </c>
      <c r="B16" s="144" t="s">
        <v>281</v>
      </c>
      <c r="C16" s="155" t="s">
        <v>127</v>
      </c>
      <c r="D16" s="158" t="n">
        <v>553.7</v>
      </c>
      <c r="E16" s="158" t="n">
        <v>553.7</v>
      </c>
      <c r="F16" s="158" t="n">
        <v>457.5</v>
      </c>
      <c r="G16" s="129" t="n">
        <f aca="false">F16/D16*100</f>
        <v>82.6259707422792</v>
      </c>
      <c r="H16" s="128" t="n">
        <f aca="false">F16/E16*100</f>
        <v>82.6259707422792</v>
      </c>
      <c r="I16" s="112"/>
      <c r="J16" s="114"/>
      <c r="K16" s="112"/>
    </row>
    <row r="17" customFormat="false" ht="24" hidden="false" customHeight="true" outlineLevel="0" collapsed="false">
      <c r="A17" s="149" t="s">
        <v>282</v>
      </c>
      <c r="B17" s="144" t="s">
        <v>283</v>
      </c>
      <c r="C17" s="188"/>
      <c r="D17" s="158" t="n">
        <f aca="false">D18</f>
        <v>150</v>
      </c>
      <c r="E17" s="158" t="n">
        <f aca="false">E18</f>
        <v>150</v>
      </c>
      <c r="F17" s="158" t="n">
        <f aca="false">F18</f>
        <v>131.4</v>
      </c>
      <c r="G17" s="129" t="n">
        <f aca="false">F17/D17*100</f>
        <v>87.6</v>
      </c>
      <c r="H17" s="128" t="n">
        <f aca="false">F17/E17*100</f>
        <v>87.6</v>
      </c>
      <c r="I17" s="112"/>
      <c r="J17" s="114"/>
      <c r="K17" s="112"/>
    </row>
    <row r="18" customFormat="false" ht="47.25" hidden="false" customHeight="true" outlineLevel="0" collapsed="false">
      <c r="A18" s="135" t="s">
        <v>124</v>
      </c>
      <c r="B18" s="144" t="s">
        <v>283</v>
      </c>
      <c r="C18" s="144" t="s">
        <v>125</v>
      </c>
      <c r="D18" s="158" t="n">
        <f aca="false">D19</f>
        <v>150</v>
      </c>
      <c r="E18" s="158" t="n">
        <f aca="false">E19</f>
        <v>150</v>
      </c>
      <c r="F18" s="158" t="n">
        <f aca="false">F19</f>
        <v>131.4</v>
      </c>
      <c r="G18" s="129" t="n">
        <f aca="false">F18/D18*100</f>
        <v>87.6</v>
      </c>
      <c r="H18" s="128" t="n">
        <f aca="false">F18/E18*100</f>
        <v>87.6</v>
      </c>
      <c r="I18" s="112"/>
      <c r="J18" s="114"/>
      <c r="K18" s="112"/>
    </row>
    <row r="19" customFormat="false" ht="56.25" hidden="false" customHeight="true" outlineLevel="0" collapsed="false">
      <c r="A19" s="149" t="s">
        <v>126</v>
      </c>
      <c r="B19" s="144" t="s">
        <v>283</v>
      </c>
      <c r="C19" s="155" t="s">
        <v>127</v>
      </c>
      <c r="D19" s="158" t="n">
        <v>150</v>
      </c>
      <c r="E19" s="158" t="n">
        <v>150</v>
      </c>
      <c r="F19" s="158" t="n">
        <v>131.4</v>
      </c>
      <c r="G19" s="129" t="n">
        <f aca="false">F19/D19*100</f>
        <v>87.6</v>
      </c>
      <c r="H19" s="128" t="n">
        <f aca="false">F19/E19*100</f>
        <v>87.6</v>
      </c>
      <c r="I19" s="112"/>
      <c r="J19" s="114"/>
      <c r="K19" s="112"/>
    </row>
    <row r="20" customFormat="false" ht="65.25" hidden="false" customHeight="true" outlineLevel="0" collapsed="false">
      <c r="A20" s="135" t="s">
        <v>284</v>
      </c>
      <c r="B20" s="144" t="s">
        <v>285</v>
      </c>
      <c r="C20" s="155"/>
      <c r="D20" s="158" t="n">
        <f aca="false">D21</f>
        <v>4305</v>
      </c>
      <c r="E20" s="158" t="n">
        <f aca="false">E21</f>
        <v>4305</v>
      </c>
      <c r="F20" s="158" t="n">
        <f aca="false">F21</f>
        <v>4108.6</v>
      </c>
      <c r="G20" s="129" t="n">
        <f aca="false">F20/D20*100</f>
        <v>95.4378629500581</v>
      </c>
      <c r="H20" s="128" t="n">
        <f aca="false">F20/E20*100</f>
        <v>95.4378629500581</v>
      </c>
      <c r="I20" s="112"/>
      <c r="J20" s="114"/>
      <c r="K20" s="112"/>
    </row>
    <row r="21" customFormat="false" ht="51" hidden="false" customHeight="true" outlineLevel="0" collapsed="false">
      <c r="A21" s="135" t="s">
        <v>259</v>
      </c>
      <c r="B21" s="144" t="s">
        <v>286</v>
      </c>
      <c r="C21" s="188"/>
      <c r="D21" s="158" t="n">
        <f aca="false">D22+D24+D26</f>
        <v>4305</v>
      </c>
      <c r="E21" s="158" t="n">
        <f aca="false">E22+E24+E26</f>
        <v>4305</v>
      </c>
      <c r="F21" s="158" t="n">
        <f aca="false">F22+F24+F26</f>
        <v>4108.6</v>
      </c>
      <c r="G21" s="129" t="n">
        <f aca="false">F21/D21*100</f>
        <v>95.4378629500581</v>
      </c>
      <c r="H21" s="128" t="n">
        <f aca="false">F21/E21*100</f>
        <v>95.4378629500581</v>
      </c>
      <c r="I21" s="112"/>
      <c r="J21" s="114"/>
      <c r="K21" s="112"/>
    </row>
    <row r="22" customFormat="false" ht="107.25" hidden="false" customHeight="true" outlineLevel="0" collapsed="false">
      <c r="A22" s="135" t="s">
        <v>114</v>
      </c>
      <c r="B22" s="144" t="s">
        <v>286</v>
      </c>
      <c r="C22" s="156" t="s">
        <v>115</v>
      </c>
      <c r="D22" s="158" t="n">
        <f aca="false">D23</f>
        <v>2785</v>
      </c>
      <c r="E22" s="158" t="n">
        <f aca="false">E23</f>
        <v>2785</v>
      </c>
      <c r="F22" s="158" t="n">
        <f aca="false">F23</f>
        <v>2774.1</v>
      </c>
      <c r="G22" s="129" t="n">
        <f aca="false">F22/D22*100</f>
        <v>99.6086175942549</v>
      </c>
      <c r="H22" s="128" t="n">
        <f aca="false">F22/E22*100</f>
        <v>99.6086175942549</v>
      </c>
      <c r="I22" s="112"/>
      <c r="J22" s="114"/>
      <c r="K22" s="112"/>
    </row>
    <row r="23" customFormat="false" ht="36" hidden="false" customHeight="true" outlineLevel="0" collapsed="false">
      <c r="A23" s="135" t="s">
        <v>261</v>
      </c>
      <c r="B23" s="144" t="s">
        <v>286</v>
      </c>
      <c r="C23" s="156" t="s">
        <v>334</v>
      </c>
      <c r="D23" s="158" t="n">
        <v>2785</v>
      </c>
      <c r="E23" s="150" t="n">
        <v>2785</v>
      </c>
      <c r="F23" s="150" t="n">
        <v>2774.1</v>
      </c>
      <c r="G23" s="129" t="n">
        <f aca="false">F23/D23*100</f>
        <v>99.6086175942549</v>
      </c>
      <c r="H23" s="128" t="n">
        <f aca="false">F23/E23*100</f>
        <v>99.6086175942549</v>
      </c>
      <c r="I23" s="112"/>
      <c r="J23" s="114"/>
      <c r="K23" s="112"/>
    </row>
    <row r="24" customFormat="false" ht="46.5" hidden="false" customHeight="true" outlineLevel="0" collapsed="false">
      <c r="A24" s="135" t="s">
        <v>124</v>
      </c>
      <c r="B24" s="144" t="s">
        <v>286</v>
      </c>
      <c r="C24" s="156" t="s">
        <v>125</v>
      </c>
      <c r="D24" s="158" t="n">
        <f aca="false">D25</f>
        <v>1360</v>
      </c>
      <c r="E24" s="158" t="n">
        <f aca="false">E25</f>
        <v>1360</v>
      </c>
      <c r="F24" s="158" t="n">
        <f aca="false">F25</f>
        <v>1204.3</v>
      </c>
      <c r="G24" s="129" t="n">
        <f aca="false">F24/D24*100</f>
        <v>88.5514705882353</v>
      </c>
      <c r="H24" s="128" t="n">
        <f aca="false">F24/E24*100</f>
        <v>88.5514705882353</v>
      </c>
      <c r="I24" s="112"/>
      <c r="J24" s="114"/>
      <c r="K24" s="112"/>
    </row>
    <row r="25" customFormat="false" ht="48" hidden="false" customHeight="true" outlineLevel="0" collapsed="false">
      <c r="A25" s="149" t="s">
        <v>126</v>
      </c>
      <c r="B25" s="144" t="s">
        <v>286</v>
      </c>
      <c r="C25" s="155" t="s">
        <v>127</v>
      </c>
      <c r="D25" s="158" t="n">
        <v>1360</v>
      </c>
      <c r="E25" s="194" t="n">
        <v>1360</v>
      </c>
      <c r="F25" s="194" t="n">
        <v>1204.3</v>
      </c>
      <c r="G25" s="129" t="n">
        <f aca="false">F25/D25*100</f>
        <v>88.5514705882353</v>
      </c>
      <c r="H25" s="128" t="n">
        <f aca="false">F25/E25*100</f>
        <v>88.5514705882353</v>
      </c>
      <c r="I25" s="112"/>
      <c r="J25" s="114"/>
      <c r="K25" s="112"/>
    </row>
    <row r="26" customFormat="false" ht="25.5" hidden="false" customHeight="true" outlineLevel="0" collapsed="false">
      <c r="A26" s="152" t="s">
        <v>128</v>
      </c>
      <c r="B26" s="144" t="s">
        <v>286</v>
      </c>
      <c r="C26" s="243" t="s">
        <v>129</v>
      </c>
      <c r="D26" s="158" t="n">
        <f aca="false">D27</f>
        <v>160</v>
      </c>
      <c r="E26" s="158" t="n">
        <f aca="false">E27</f>
        <v>160</v>
      </c>
      <c r="F26" s="158" t="n">
        <f aca="false">F27</f>
        <v>130.2</v>
      </c>
      <c r="G26" s="129" t="n">
        <f aca="false">F26/D26*100</f>
        <v>81.375</v>
      </c>
      <c r="H26" s="128" t="n">
        <f aca="false">F26/E26*100</f>
        <v>81.375</v>
      </c>
      <c r="I26" s="112"/>
      <c r="J26" s="114"/>
      <c r="K26" s="112"/>
    </row>
    <row r="27" customFormat="false" ht="21" hidden="false" customHeight="true" outlineLevel="0" collapsed="false">
      <c r="A27" s="149" t="s">
        <v>130</v>
      </c>
      <c r="B27" s="144" t="s">
        <v>286</v>
      </c>
      <c r="C27" s="155" t="s">
        <v>131</v>
      </c>
      <c r="D27" s="158" t="n">
        <v>160</v>
      </c>
      <c r="E27" s="197" t="n">
        <v>160</v>
      </c>
      <c r="F27" s="197" t="n">
        <v>130.2</v>
      </c>
      <c r="G27" s="129" t="n">
        <f aca="false">F27/D27*100</f>
        <v>81.375</v>
      </c>
      <c r="H27" s="128" t="n">
        <f aca="false">F27/E27*100</f>
        <v>81.375</v>
      </c>
      <c r="I27" s="112"/>
      <c r="J27" s="114"/>
      <c r="K27" s="112"/>
    </row>
    <row r="28" customFormat="false" ht="47.25" hidden="false" customHeight="true" outlineLevel="0" collapsed="false">
      <c r="A28" s="149" t="s">
        <v>287</v>
      </c>
      <c r="B28" s="144" t="s">
        <v>288</v>
      </c>
      <c r="C28" s="155"/>
      <c r="D28" s="158" t="n">
        <f aca="false">D29+D34</f>
        <v>2671</v>
      </c>
      <c r="E28" s="158" t="n">
        <f aca="false">E29+E34</f>
        <v>2671</v>
      </c>
      <c r="F28" s="158" t="n">
        <f aca="false">F29+F34+F37</f>
        <v>2668.2</v>
      </c>
      <c r="G28" s="129" t="n">
        <f aca="false">F28/D28*100</f>
        <v>99.8951703481842</v>
      </c>
      <c r="H28" s="128" t="n">
        <f aca="false">F28/E28*100</f>
        <v>99.8951703481842</v>
      </c>
      <c r="I28" s="112"/>
      <c r="J28" s="114"/>
      <c r="K28" s="112"/>
    </row>
    <row r="29" customFormat="false" ht="48.75" hidden="false" customHeight="true" outlineLevel="0" collapsed="false">
      <c r="A29" s="135" t="s">
        <v>259</v>
      </c>
      <c r="B29" s="144" t="s">
        <v>289</v>
      </c>
      <c r="C29" s="156"/>
      <c r="D29" s="158" t="n">
        <f aca="false">D30+D32</f>
        <v>467</v>
      </c>
      <c r="E29" s="158" t="n">
        <f aca="false">E30+E32</f>
        <v>467</v>
      </c>
      <c r="F29" s="158" t="n">
        <f aca="false">F30+F32</f>
        <v>465.7</v>
      </c>
      <c r="G29" s="129" t="n">
        <f aca="false">F29/D29*100</f>
        <v>99.7216274089936</v>
      </c>
      <c r="H29" s="128" t="n">
        <f aca="false">F29/E29*100</f>
        <v>99.7216274089936</v>
      </c>
      <c r="I29" s="112"/>
      <c r="J29" s="114"/>
      <c r="K29" s="112"/>
    </row>
    <row r="30" customFormat="false" ht="105.75" hidden="false" customHeight="true" outlineLevel="0" collapsed="false">
      <c r="A30" s="149" t="s">
        <v>114</v>
      </c>
      <c r="B30" s="144" t="s">
        <v>289</v>
      </c>
      <c r="C30" s="156" t="s">
        <v>115</v>
      </c>
      <c r="D30" s="158" t="n">
        <f aca="false">D31</f>
        <v>64</v>
      </c>
      <c r="E30" s="158" t="n">
        <f aca="false">E31</f>
        <v>64</v>
      </c>
      <c r="F30" s="158" t="n">
        <f aca="false">F31</f>
        <v>64</v>
      </c>
      <c r="G30" s="129" t="n">
        <f aca="false">F30/D30*100</f>
        <v>100</v>
      </c>
      <c r="H30" s="128" t="n">
        <f aca="false">F30/E30*100</f>
        <v>100</v>
      </c>
      <c r="I30" s="112"/>
      <c r="J30" s="114"/>
      <c r="K30" s="112"/>
    </row>
    <row r="31" customFormat="false" ht="36.75" hidden="false" customHeight="true" outlineLevel="0" collapsed="false">
      <c r="A31" s="149" t="s">
        <v>261</v>
      </c>
      <c r="B31" s="144" t="s">
        <v>289</v>
      </c>
      <c r="C31" s="155" t="n">
        <v>110</v>
      </c>
      <c r="D31" s="158" t="n">
        <v>64</v>
      </c>
      <c r="E31" s="158" t="n">
        <v>64</v>
      </c>
      <c r="F31" s="158" t="n">
        <v>64</v>
      </c>
      <c r="G31" s="129" t="n">
        <f aca="false">F31/D31*100</f>
        <v>100</v>
      </c>
      <c r="H31" s="128" t="n">
        <f aca="false">F31/E31*100</f>
        <v>100</v>
      </c>
      <c r="I31" s="112"/>
      <c r="J31" s="114"/>
      <c r="K31" s="112"/>
    </row>
    <row r="32" customFormat="false" ht="39" hidden="false" customHeight="true" outlineLevel="0" collapsed="false">
      <c r="A32" s="149" t="s">
        <v>290</v>
      </c>
      <c r="B32" s="144" t="s">
        <v>289</v>
      </c>
      <c r="C32" s="156" t="s">
        <v>125</v>
      </c>
      <c r="D32" s="158" t="n">
        <f aca="false">D33</f>
        <v>403</v>
      </c>
      <c r="E32" s="158" t="n">
        <f aca="false">E33</f>
        <v>403</v>
      </c>
      <c r="F32" s="158" t="n">
        <f aca="false">F33</f>
        <v>401.7</v>
      </c>
      <c r="G32" s="129" t="n">
        <f aca="false">F32/D32*100</f>
        <v>99.6774193548387</v>
      </c>
      <c r="H32" s="128" t="n">
        <f aca="false">F32/E32*100</f>
        <v>99.6774193548387</v>
      </c>
      <c r="I32" s="112"/>
      <c r="J32" s="114"/>
      <c r="K32" s="112"/>
    </row>
    <row r="33" customFormat="false" ht="51" hidden="false" customHeight="true" outlineLevel="0" collapsed="false">
      <c r="A33" s="149" t="s">
        <v>126</v>
      </c>
      <c r="B33" s="144" t="s">
        <v>289</v>
      </c>
      <c r="C33" s="156" t="s">
        <v>127</v>
      </c>
      <c r="D33" s="158" t="n">
        <v>403</v>
      </c>
      <c r="E33" s="150" t="n">
        <v>403</v>
      </c>
      <c r="F33" s="150" t="n">
        <v>401.7</v>
      </c>
      <c r="G33" s="129" t="n">
        <f aca="false">F33/D33*100</f>
        <v>99.6774193548387</v>
      </c>
      <c r="H33" s="128" t="n">
        <f aca="false">F33/E33*100</f>
        <v>99.6774193548387</v>
      </c>
      <c r="I33" s="112"/>
      <c r="J33" s="114"/>
      <c r="K33" s="112"/>
    </row>
    <row r="34" customFormat="false" ht="115.5" hidden="false" customHeight="true" outlineLevel="0" collapsed="false">
      <c r="A34" s="149" t="s">
        <v>291</v>
      </c>
      <c r="B34" s="155" t="s">
        <v>292</v>
      </c>
      <c r="C34" s="155"/>
      <c r="D34" s="158" t="n">
        <f aca="false">D35+D37</f>
        <v>2204</v>
      </c>
      <c r="E34" s="158" t="n">
        <f aca="false">E35+E37</f>
        <v>2204</v>
      </c>
      <c r="F34" s="158" t="n">
        <f aca="false">F35</f>
        <v>2105.1</v>
      </c>
      <c r="G34" s="158" t="n">
        <f aca="false">G35</f>
        <v>99.957264957265</v>
      </c>
      <c r="H34" s="128" t="n">
        <f aca="false">F34/E34*100</f>
        <v>95.5127041742287</v>
      </c>
      <c r="I34" s="112"/>
      <c r="J34" s="114"/>
      <c r="K34" s="112"/>
    </row>
    <row r="35" customFormat="false" ht="105" hidden="false" customHeight="true" outlineLevel="0" collapsed="false">
      <c r="A35" s="199" t="s">
        <v>114</v>
      </c>
      <c r="B35" s="144" t="s">
        <v>292</v>
      </c>
      <c r="C35" s="156" t="s">
        <v>115</v>
      </c>
      <c r="D35" s="158" t="n">
        <f aca="false">D36</f>
        <v>2106</v>
      </c>
      <c r="E35" s="158" t="n">
        <f aca="false">E36</f>
        <v>2106</v>
      </c>
      <c r="F35" s="158" t="n">
        <f aca="false">F36</f>
        <v>2105.1</v>
      </c>
      <c r="G35" s="129" t="n">
        <f aca="false">F35/D35*100</f>
        <v>99.957264957265</v>
      </c>
      <c r="H35" s="128" t="n">
        <f aca="false">F35/E35*100</f>
        <v>99.957264957265</v>
      </c>
      <c r="I35" s="112"/>
      <c r="J35" s="114"/>
      <c r="K35" s="112"/>
    </row>
    <row r="36" customFormat="false" ht="30" hidden="false" customHeight="true" outlineLevel="0" collapsed="false">
      <c r="A36" s="199" t="s">
        <v>261</v>
      </c>
      <c r="B36" s="144" t="s">
        <v>292</v>
      </c>
      <c r="C36" s="144" t="s">
        <v>334</v>
      </c>
      <c r="D36" s="158" t="n">
        <v>2106</v>
      </c>
      <c r="E36" s="158" t="n">
        <v>2106</v>
      </c>
      <c r="F36" s="158" t="n">
        <v>2105.1</v>
      </c>
      <c r="G36" s="129" t="n">
        <f aca="false">F36/D36*100</f>
        <v>99.957264957265</v>
      </c>
      <c r="H36" s="128" t="n">
        <f aca="false">F36/E36*100</f>
        <v>99.957264957265</v>
      </c>
      <c r="I36" s="112"/>
      <c r="J36" s="114"/>
      <c r="K36" s="112"/>
    </row>
    <row r="37" customFormat="false" ht="38.25" hidden="false" customHeight="true" outlineLevel="0" collapsed="false">
      <c r="A37" s="149" t="s">
        <v>290</v>
      </c>
      <c r="B37" s="144" t="s">
        <v>292</v>
      </c>
      <c r="C37" s="156" t="s">
        <v>125</v>
      </c>
      <c r="D37" s="158" t="n">
        <f aca="false">D38</f>
        <v>98</v>
      </c>
      <c r="E37" s="158" t="n">
        <f aca="false">E38</f>
        <v>98</v>
      </c>
      <c r="F37" s="158" t="n">
        <f aca="false">F38</f>
        <v>97.4</v>
      </c>
      <c r="G37" s="129" t="n">
        <f aca="false">F37/D37*100</f>
        <v>99.3877551020408</v>
      </c>
      <c r="H37" s="128" t="n">
        <f aca="false">F37/E37*100</f>
        <v>99.3877551020408</v>
      </c>
      <c r="I37" s="112"/>
      <c r="J37" s="114"/>
      <c r="K37" s="112"/>
    </row>
    <row r="38" customFormat="false" ht="45" hidden="false" customHeight="true" outlineLevel="0" collapsed="false">
      <c r="A38" s="149" t="s">
        <v>126</v>
      </c>
      <c r="B38" s="144" t="s">
        <v>292</v>
      </c>
      <c r="C38" s="156" t="s">
        <v>127</v>
      </c>
      <c r="D38" s="158" t="n">
        <v>98</v>
      </c>
      <c r="E38" s="158" t="n">
        <v>98</v>
      </c>
      <c r="F38" s="158" t="n">
        <v>97.4</v>
      </c>
      <c r="G38" s="129" t="n">
        <f aca="false">F38/D38*100</f>
        <v>99.3877551020408</v>
      </c>
      <c r="H38" s="128" t="n">
        <f aca="false">F38/E38*100</f>
        <v>99.3877551020408</v>
      </c>
      <c r="I38" s="112"/>
      <c r="J38" s="114"/>
      <c r="K38" s="112"/>
    </row>
    <row r="39" customFormat="false" ht="91.5" hidden="false" customHeight="true" outlineLevel="0" collapsed="false">
      <c r="A39" s="199" t="s">
        <v>293</v>
      </c>
      <c r="B39" s="144" t="s">
        <v>294</v>
      </c>
      <c r="C39" s="156"/>
      <c r="D39" s="158" t="n">
        <f aca="false">D42+D45</f>
        <v>473</v>
      </c>
      <c r="E39" s="158" t="n">
        <f aca="false">E40+E43</f>
        <v>473</v>
      </c>
      <c r="F39" s="158" t="n">
        <f aca="false">F40+F43</f>
        <v>471.6</v>
      </c>
      <c r="G39" s="129" t="n">
        <f aca="false">F39/D39*100</f>
        <v>99.7040169133192</v>
      </c>
      <c r="H39" s="128" t="n">
        <f aca="false">F39/E39*100</f>
        <v>99.7040169133192</v>
      </c>
      <c r="I39" s="112"/>
      <c r="J39" s="114"/>
      <c r="K39" s="112"/>
    </row>
    <row r="40" customFormat="false" ht="81.75" hidden="false" customHeight="true" outlineLevel="0" collapsed="false">
      <c r="A40" s="199" t="s">
        <v>295</v>
      </c>
      <c r="B40" s="144" t="s">
        <v>296</v>
      </c>
      <c r="C40" s="155"/>
      <c r="D40" s="158" t="n">
        <f aca="false">D41</f>
        <v>463</v>
      </c>
      <c r="E40" s="158" t="n">
        <f aca="false">E41</f>
        <v>463</v>
      </c>
      <c r="F40" s="158" t="n">
        <f aca="false">F41</f>
        <v>462.4</v>
      </c>
      <c r="G40" s="129" t="n">
        <f aca="false">F40/D40*100</f>
        <v>99.8704103671706</v>
      </c>
      <c r="H40" s="128" t="n">
        <f aca="false">F40/E40*100</f>
        <v>99.8704103671706</v>
      </c>
      <c r="I40" s="112"/>
      <c r="J40" s="114"/>
      <c r="K40" s="112"/>
    </row>
    <row r="41" customFormat="false" ht="48.75" hidden="false" customHeight="true" outlineLevel="0" collapsed="false">
      <c r="A41" s="199" t="s">
        <v>124</v>
      </c>
      <c r="B41" s="144" t="s">
        <v>296</v>
      </c>
      <c r="C41" s="144" t="s">
        <v>125</v>
      </c>
      <c r="D41" s="158" t="n">
        <f aca="false">D42</f>
        <v>463</v>
      </c>
      <c r="E41" s="158" t="n">
        <f aca="false">E42</f>
        <v>463</v>
      </c>
      <c r="F41" s="158" t="n">
        <f aca="false">F42</f>
        <v>462.4</v>
      </c>
      <c r="G41" s="129" t="n">
        <f aca="false">F41/D41*100</f>
        <v>99.8704103671706</v>
      </c>
      <c r="H41" s="128" t="n">
        <f aca="false">F41/E41*100</f>
        <v>99.8704103671706</v>
      </c>
      <c r="I41" s="112"/>
      <c r="J41" s="114"/>
      <c r="K41" s="112"/>
    </row>
    <row r="42" customFormat="false" ht="48.75" hidden="false" customHeight="true" outlineLevel="0" collapsed="false">
      <c r="A42" s="199" t="s">
        <v>126</v>
      </c>
      <c r="B42" s="144" t="s">
        <v>296</v>
      </c>
      <c r="C42" s="144" t="s">
        <v>127</v>
      </c>
      <c r="D42" s="158" t="n">
        <v>463</v>
      </c>
      <c r="E42" s="158" t="n">
        <v>463</v>
      </c>
      <c r="F42" s="158" t="n">
        <v>462.4</v>
      </c>
      <c r="G42" s="129" t="n">
        <f aca="false">F42/D42*100</f>
        <v>99.8704103671706</v>
      </c>
      <c r="H42" s="128" t="n">
        <f aca="false">F42/E42*100</f>
        <v>99.8704103671706</v>
      </c>
      <c r="I42" s="112"/>
      <c r="J42" s="114"/>
      <c r="K42" s="112"/>
    </row>
    <row r="43" customFormat="false" ht="200.25" hidden="false" customHeight="true" outlineLevel="0" collapsed="false">
      <c r="A43" s="199" t="s">
        <v>297</v>
      </c>
      <c r="B43" s="144" t="s">
        <v>298</v>
      </c>
      <c r="C43" s="244"/>
      <c r="D43" s="158" t="n">
        <f aca="false">D44</f>
        <v>10</v>
      </c>
      <c r="E43" s="158" t="n">
        <f aca="false">E44</f>
        <v>10</v>
      </c>
      <c r="F43" s="158" t="n">
        <f aca="false">F44</f>
        <v>9.2</v>
      </c>
      <c r="G43" s="129" t="n">
        <f aca="false">F43/D43*100</f>
        <v>92</v>
      </c>
      <c r="H43" s="128" t="n">
        <f aca="false">F43/E43*100</f>
        <v>92</v>
      </c>
      <c r="I43" s="112"/>
      <c r="J43" s="114"/>
      <c r="K43" s="112"/>
    </row>
    <row r="44" customFormat="false" ht="50.25" hidden="false" customHeight="true" outlineLevel="0" collapsed="false">
      <c r="A44" s="135" t="s">
        <v>124</v>
      </c>
      <c r="B44" s="144" t="s">
        <v>298</v>
      </c>
      <c r="C44" s="244" t="n">
        <v>200</v>
      </c>
      <c r="D44" s="158" t="n">
        <f aca="false">D45</f>
        <v>10</v>
      </c>
      <c r="E44" s="158" t="n">
        <f aca="false">E45</f>
        <v>10</v>
      </c>
      <c r="F44" s="158" t="n">
        <f aca="false">F45</f>
        <v>9.2</v>
      </c>
      <c r="G44" s="129" t="n">
        <f aca="false">F44/D44*100</f>
        <v>92</v>
      </c>
      <c r="H44" s="128" t="n">
        <f aca="false">F44/E44*100</f>
        <v>92</v>
      </c>
      <c r="I44" s="112"/>
      <c r="J44" s="114"/>
      <c r="K44" s="112"/>
    </row>
    <row r="45" customFormat="false" ht="50.25" hidden="false" customHeight="true" outlineLevel="0" collapsed="false">
      <c r="A45" s="135" t="s">
        <v>126</v>
      </c>
      <c r="B45" s="155" t="s">
        <v>298</v>
      </c>
      <c r="C45" s="244" t="n">
        <v>240</v>
      </c>
      <c r="D45" s="158" t="n">
        <v>10</v>
      </c>
      <c r="E45" s="150" t="n">
        <v>10</v>
      </c>
      <c r="F45" s="150" t="n">
        <v>9.2</v>
      </c>
      <c r="G45" s="129" t="n">
        <f aca="false">F45/D45*100</f>
        <v>92</v>
      </c>
      <c r="H45" s="128" t="n">
        <f aca="false">F45/E45*100</f>
        <v>92</v>
      </c>
      <c r="I45" s="112"/>
      <c r="J45" s="114"/>
      <c r="K45" s="112"/>
    </row>
    <row r="46" customFormat="false" ht="52.15" hidden="false" customHeight="true" outlineLevel="0" collapsed="false">
      <c r="A46" s="135" t="s">
        <v>300</v>
      </c>
      <c r="B46" s="144" t="s">
        <v>301</v>
      </c>
      <c r="C46" s="244"/>
      <c r="D46" s="158" t="n">
        <f aca="false">D47</f>
        <v>3666</v>
      </c>
      <c r="E46" s="158" t="n">
        <f aca="false">E47</f>
        <v>3666</v>
      </c>
      <c r="F46" s="158" t="n">
        <f aca="false">F47</f>
        <v>3606.7</v>
      </c>
      <c r="G46" s="129" t="n">
        <f aca="false">F46/D46*100</f>
        <v>98.3824331696672</v>
      </c>
      <c r="H46" s="128" t="n">
        <f aca="false">F46/E46*100</f>
        <v>98.3824331696672</v>
      </c>
      <c r="I46" s="112"/>
      <c r="J46" s="114"/>
      <c r="K46" s="112"/>
    </row>
    <row r="47" customFormat="false" ht="51" hidden="false" customHeight="true" outlineLevel="0" collapsed="false">
      <c r="A47" s="135" t="s">
        <v>259</v>
      </c>
      <c r="B47" s="144" t="s">
        <v>302</v>
      </c>
      <c r="C47" s="244"/>
      <c r="D47" s="158" t="n">
        <f aca="false">D48+D50+D52</f>
        <v>3666</v>
      </c>
      <c r="E47" s="158" t="n">
        <f aca="false">E48+E50+E52</f>
        <v>3666</v>
      </c>
      <c r="F47" s="158" t="n">
        <f aca="false">F48+F50+F52</f>
        <v>3606.7</v>
      </c>
      <c r="G47" s="129" t="n">
        <f aca="false">F47/D47*100</f>
        <v>98.3824331696672</v>
      </c>
      <c r="H47" s="128" t="n">
        <f aca="false">F47/E47*100</f>
        <v>98.3824331696672</v>
      </c>
      <c r="I47" s="112"/>
      <c r="J47" s="114"/>
      <c r="K47" s="112"/>
    </row>
    <row r="48" customFormat="false" ht="109.5" hidden="false" customHeight="true" outlineLevel="0" collapsed="false">
      <c r="A48" s="135" t="s">
        <v>114</v>
      </c>
      <c r="B48" s="144" t="s">
        <v>302</v>
      </c>
      <c r="C48" s="244" t="n">
        <v>100</v>
      </c>
      <c r="D48" s="158" t="n">
        <f aca="false">D49</f>
        <v>3326.7</v>
      </c>
      <c r="E48" s="158" t="n">
        <f aca="false">E49</f>
        <v>3326.7</v>
      </c>
      <c r="F48" s="158" t="n">
        <f aca="false">F49</f>
        <v>3295.6</v>
      </c>
      <c r="G48" s="129" t="n">
        <f aca="false">F48/D48*100</f>
        <v>99.0651396278594</v>
      </c>
      <c r="H48" s="128" t="n">
        <f aca="false">F48/E48*100</f>
        <v>99.0651396278594</v>
      </c>
      <c r="I48" s="112"/>
      <c r="J48" s="114"/>
      <c r="K48" s="112"/>
    </row>
    <row r="49" customFormat="false" ht="33" hidden="false" customHeight="true" outlineLevel="0" collapsed="false">
      <c r="A49" s="135" t="s">
        <v>303</v>
      </c>
      <c r="B49" s="155" t="s">
        <v>302</v>
      </c>
      <c r="C49" s="244" t="n">
        <v>110</v>
      </c>
      <c r="D49" s="158" t="n">
        <v>3326.7</v>
      </c>
      <c r="E49" s="158" t="n">
        <v>3326.7</v>
      </c>
      <c r="F49" s="158" t="n">
        <v>3295.6</v>
      </c>
      <c r="G49" s="129" t="n">
        <f aca="false">F49/D49*100</f>
        <v>99.0651396278594</v>
      </c>
      <c r="H49" s="128" t="n">
        <f aca="false">F49/E49*100</f>
        <v>99.0651396278594</v>
      </c>
      <c r="I49" s="112"/>
      <c r="J49" s="114"/>
      <c r="K49" s="112"/>
    </row>
    <row r="50" customFormat="false" ht="51" hidden="false" customHeight="true" outlineLevel="0" collapsed="false">
      <c r="A50" s="135" t="s">
        <v>124</v>
      </c>
      <c r="B50" s="144" t="s">
        <v>302</v>
      </c>
      <c r="C50" s="244" t="n">
        <v>200</v>
      </c>
      <c r="D50" s="158" t="n">
        <f aca="false">D51</f>
        <v>336.3</v>
      </c>
      <c r="E50" s="158" t="n">
        <f aca="false">E51</f>
        <v>336.3</v>
      </c>
      <c r="F50" s="158" t="n">
        <f aca="false">F51</f>
        <v>308.7</v>
      </c>
      <c r="G50" s="129" t="n">
        <f aca="false">F50/D50*100</f>
        <v>91.793041926851</v>
      </c>
      <c r="H50" s="128" t="n">
        <f aca="false">F50/E50*100</f>
        <v>91.793041926851</v>
      </c>
      <c r="I50" s="112"/>
      <c r="J50" s="114"/>
      <c r="K50" s="112"/>
    </row>
    <row r="51" customFormat="false" ht="45.75" hidden="false" customHeight="true" outlineLevel="0" collapsed="false">
      <c r="A51" s="149" t="s">
        <v>126</v>
      </c>
      <c r="B51" s="155" t="s">
        <v>302</v>
      </c>
      <c r="C51" s="244" t="s">
        <v>127</v>
      </c>
      <c r="D51" s="158" t="n">
        <v>336.3</v>
      </c>
      <c r="E51" s="158" t="n">
        <v>336.3</v>
      </c>
      <c r="F51" s="158" t="n">
        <v>308.7</v>
      </c>
      <c r="G51" s="129" t="n">
        <f aca="false">F51/D51*100</f>
        <v>91.793041926851</v>
      </c>
      <c r="H51" s="128" t="n">
        <f aca="false">F51/E51*100</f>
        <v>91.793041926851</v>
      </c>
      <c r="I51" s="112"/>
      <c r="J51" s="114"/>
      <c r="K51" s="112"/>
    </row>
    <row r="52" customFormat="false" ht="28.5" hidden="false" customHeight="true" outlineLevel="0" collapsed="false">
      <c r="A52" s="149" t="s">
        <v>128</v>
      </c>
      <c r="B52" s="144" t="s">
        <v>302</v>
      </c>
      <c r="C52" s="156" t="s">
        <v>129</v>
      </c>
      <c r="D52" s="158" t="n">
        <f aca="false">D53</f>
        <v>3</v>
      </c>
      <c r="E52" s="158" t="n">
        <f aca="false">E53</f>
        <v>3</v>
      </c>
      <c r="F52" s="158" t="n">
        <f aca="false">F53</f>
        <v>2.4</v>
      </c>
      <c r="G52" s="129" t="n">
        <f aca="false">F52/D52*100</f>
        <v>80</v>
      </c>
      <c r="H52" s="128" t="n">
        <f aca="false">F52/E52*100</f>
        <v>80</v>
      </c>
      <c r="I52" s="112"/>
      <c r="J52" s="114"/>
      <c r="K52" s="112"/>
    </row>
    <row r="53" customFormat="false" ht="24" hidden="false" customHeight="true" outlineLevel="0" collapsed="false">
      <c r="A53" s="149" t="s">
        <v>130</v>
      </c>
      <c r="B53" s="144" t="s">
        <v>302</v>
      </c>
      <c r="C53" s="156" t="s">
        <v>131</v>
      </c>
      <c r="D53" s="158" t="n">
        <v>3</v>
      </c>
      <c r="E53" s="158" t="n">
        <v>3</v>
      </c>
      <c r="F53" s="158" t="n">
        <v>2.4</v>
      </c>
      <c r="G53" s="129" t="n">
        <f aca="false">F53/D53*100</f>
        <v>80</v>
      </c>
      <c r="H53" s="128" t="n">
        <f aca="false">F53/E53*100</f>
        <v>80</v>
      </c>
      <c r="I53" s="112"/>
      <c r="J53" s="114"/>
      <c r="K53" s="112"/>
    </row>
    <row r="54" customFormat="false" ht="96" hidden="false" customHeight="true" outlineLevel="0" collapsed="false">
      <c r="A54" s="166" t="s">
        <v>314</v>
      </c>
      <c r="B54" s="168" t="s">
        <v>315</v>
      </c>
      <c r="C54" s="201"/>
      <c r="D54" s="174" t="n">
        <f aca="false">D55</f>
        <v>93</v>
      </c>
      <c r="E54" s="174" t="n">
        <f aca="false">E55</f>
        <v>93</v>
      </c>
      <c r="F54" s="174" t="n">
        <f aca="false">F55</f>
        <v>81.4</v>
      </c>
      <c r="G54" s="175" t="n">
        <f aca="false">F54/D54*100</f>
        <v>87.5268817204301</v>
      </c>
      <c r="H54" s="176" t="n">
        <f aca="false">F54/E54*100</f>
        <v>87.5268817204301</v>
      </c>
      <c r="I54" s="245"/>
      <c r="J54" s="114"/>
      <c r="K54" s="245"/>
      <c r="L54" s="246"/>
    </row>
    <row r="55" customFormat="false" ht="53.25" hidden="false" customHeight="true" outlineLevel="0" collapsed="false">
      <c r="A55" s="135" t="s">
        <v>316</v>
      </c>
      <c r="B55" s="144" t="s">
        <v>317</v>
      </c>
      <c r="C55" s="188"/>
      <c r="D55" s="158" t="n">
        <f aca="false">D56+D59</f>
        <v>93</v>
      </c>
      <c r="E55" s="158" t="n">
        <f aca="false">E56+E59</f>
        <v>93</v>
      </c>
      <c r="F55" s="158" t="n">
        <f aca="false">F56+F59</f>
        <v>81.4</v>
      </c>
      <c r="G55" s="129" t="n">
        <f aca="false">F55/D55*100</f>
        <v>87.5268817204301</v>
      </c>
      <c r="H55" s="128" t="n">
        <f aca="false">F55/E55*100</f>
        <v>87.5268817204301</v>
      </c>
      <c r="I55" s="114"/>
      <c r="J55" s="114"/>
      <c r="K55" s="245"/>
      <c r="L55" s="246"/>
    </row>
    <row r="56" customFormat="false" ht="42.75" hidden="false" customHeight="true" outlineLevel="0" collapsed="false">
      <c r="A56" s="135" t="s">
        <v>318</v>
      </c>
      <c r="B56" s="144" t="s">
        <v>319</v>
      </c>
      <c r="C56" s="144"/>
      <c r="D56" s="158" t="n">
        <f aca="false">D57</f>
        <v>65</v>
      </c>
      <c r="E56" s="158" t="n">
        <f aca="false">E57</f>
        <v>65</v>
      </c>
      <c r="F56" s="158" t="n">
        <f aca="false">F57</f>
        <v>55</v>
      </c>
      <c r="G56" s="129" t="n">
        <f aca="false">F56/D56*100</f>
        <v>84.6153846153846</v>
      </c>
      <c r="H56" s="128" t="n">
        <f aca="false">F56/E56*100</f>
        <v>84.6153846153846</v>
      </c>
      <c r="I56" s="245"/>
      <c r="J56" s="114"/>
      <c r="K56" s="245"/>
      <c r="L56" s="246"/>
    </row>
    <row r="57" customFormat="false" ht="55.5" hidden="false" customHeight="true" outlineLevel="0" collapsed="false">
      <c r="A57" s="135" t="s">
        <v>124</v>
      </c>
      <c r="B57" s="144" t="s">
        <v>319</v>
      </c>
      <c r="C57" s="144" t="s">
        <v>125</v>
      </c>
      <c r="D57" s="158" t="n">
        <f aca="false">D58</f>
        <v>65</v>
      </c>
      <c r="E57" s="158" t="n">
        <f aca="false">E58</f>
        <v>65</v>
      </c>
      <c r="F57" s="158" t="n">
        <f aca="false">F58</f>
        <v>55</v>
      </c>
      <c r="G57" s="129" t="n">
        <f aca="false">F57/D57*100</f>
        <v>84.6153846153846</v>
      </c>
      <c r="H57" s="128" t="n">
        <f aca="false">F57/E57*100</f>
        <v>84.6153846153846</v>
      </c>
      <c r="I57" s="245"/>
      <c r="J57" s="114"/>
      <c r="K57" s="245"/>
      <c r="L57" s="246"/>
    </row>
    <row r="58" customFormat="false" ht="58.5" hidden="false" customHeight="true" outlineLevel="0" collapsed="false">
      <c r="A58" s="149" t="s">
        <v>126</v>
      </c>
      <c r="B58" s="144" t="s">
        <v>319</v>
      </c>
      <c r="C58" s="155" t="s">
        <v>127</v>
      </c>
      <c r="D58" s="158" t="n">
        <v>65</v>
      </c>
      <c r="E58" s="158" t="n">
        <v>65</v>
      </c>
      <c r="F58" s="158" t="n">
        <v>55</v>
      </c>
      <c r="G58" s="129" t="n">
        <f aca="false">F58/D58*100</f>
        <v>84.6153846153846</v>
      </c>
      <c r="H58" s="128" t="n">
        <f aca="false">F58/E58*100</f>
        <v>84.6153846153846</v>
      </c>
      <c r="I58" s="114"/>
      <c r="J58" s="114"/>
      <c r="K58" s="245"/>
      <c r="L58" s="246"/>
    </row>
    <row r="59" customFormat="false" ht="40.5" hidden="false" customHeight="true" outlineLevel="0" collapsed="false">
      <c r="A59" s="135" t="s">
        <v>320</v>
      </c>
      <c r="B59" s="144" t="s">
        <v>321</v>
      </c>
      <c r="C59" s="144"/>
      <c r="D59" s="158" t="n">
        <f aca="false">D60</f>
        <v>28</v>
      </c>
      <c r="E59" s="158" t="n">
        <f aca="false">E60</f>
        <v>28</v>
      </c>
      <c r="F59" s="158" t="n">
        <f aca="false">F60</f>
        <v>26.4</v>
      </c>
      <c r="G59" s="129" t="n">
        <f aca="false">F59/D59*100</f>
        <v>94.2857142857143</v>
      </c>
      <c r="H59" s="128" t="n">
        <f aca="false">F59/E59*100</f>
        <v>94.2857142857143</v>
      </c>
      <c r="I59" s="245"/>
      <c r="J59" s="114"/>
      <c r="K59" s="245"/>
      <c r="L59" s="246"/>
    </row>
    <row r="60" customFormat="false" ht="46.5" hidden="false" customHeight="true" outlineLevel="0" collapsed="false">
      <c r="A60" s="135" t="s">
        <v>124</v>
      </c>
      <c r="B60" s="144" t="s">
        <v>321</v>
      </c>
      <c r="C60" s="144" t="s">
        <v>125</v>
      </c>
      <c r="D60" s="158" t="n">
        <f aca="false">D61</f>
        <v>28</v>
      </c>
      <c r="E60" s="158" t="n">
        <f aca="false">E61</f>
        <v>28</v>
      </c>
      <c r="F60" s="158" t="n">
        <f aca="false">F61</f>
        <v>26.4</v>
      </c>
      <c r="G60" s="129" t="n">
        <f aca="false">F60/D60*100</f>
        <v>94.2857142857143</v>
      </c>
      <c r="H60" s="128" t="n">
        <f aca="false">F60/E60*100</f>
        <v>94.2857142857143</v>
      </c>
      <c r="I60" s="245"/>
      <c r="J60" s="114"/>
      <c r="K60" s="245"/>
      <c r="L60" s="246"/>
    </row>
    <row r="61" customFormat="false" ht="57" hidden="false" customHeight="true" outlineLevel="0" collapsed="false">
      <c r="A61" s="149" t="s">
        <v>126</v>
      </c>
      <c r="B61" s="144" t="s">
        <v>321</v>
      </c>
      <c r="C61" s="155" t="s">
        <v>127</v>
      </c>
      <c r="D61" s="158" t="n">
        <v>28</v>
      </c>
      <c r="E61" s="158" t="n">
        <v>28</v>
      </c>
      <c r="F61" s="158" t="n">
        <v>26.4</v>
      </c>
      <c r="G61" s="129" t="n">
        <f aca="false">F61/D61*100</f>
        <v>94.2857142857143</v>
      </c>
      <c r="H61" s="128" t="n">
        <f aca="false">F61/E61*100</f>
        <v>94.2857142857143</v>
      </c>
      <c r="I61" s="245"/>
      <c r="J61" s="114"/>
      <c r="K61" s="245"/>
      <c r="L61" s="246"/>
    </row>
    <row r="62" customFormat="false" ht="96" hidden="false" customHeight="true" outlineLevel="0" collapsed="false">
      <c r="A62" s="166" t="s">
        <v>197</v>
      </c>
      <c r="B62" s="168" t="s">
        <v>198</v>
      </c>
      <c r="C62" s="173"/>
      <c r="D62" s="174" t="n">
        <f aca="false">D63+D99+D90</f>
        <v>33720.2</v>
      </c>
      <c r="E62" s="174" t="n">
        <f aca="false">E63+E99+E90</f>
        <v>33720.2</v>
      </c>
      <c r="F62" s="174" t="n">
        <f aca="false">F63+F99+F90</f>
        <v>31019.4</v>
      </c>
      <c r="G62" s="175" t="n">
        <f aca="false">F62/D62*100</f>
        <v>91.9905575886264</v>
      </c>
      <c r="H62" s="176" t="n">
        <f aca="false">F62/E62*100</f>
        <v>91.9905575886264</v>
      </c>
      <c r="I62" s="114"/>
      <c r="J62" s="114"/>
      <c r="K62" s="245"/>
      <c r="L62" s="246"/>
    </row>
    <row r="63" customFormat="false" ht="54" hidden="false" customHeight="true" outlineLevel="0" collapsed="false">
      <c r="A63" s="135" t="s">
        <v>199</v>
      </c>
      <c r="B63" s="144" t="s">
        <v>200</v>
      </c>
      <c r="C63" s="144"/>
      <c r="D63" s="158" t="n">
        <f aca="false">D64+D71+D86+D78+D82</f>
        <v>15625</v>
      </c>
      <c r="E63" s="158" t="n">
        <f aca="false">E64+E71+E86+E78+E82</f>
        <v>15625</v>
      </c>
      <c r="F63" s="158" t="n">
        <f aca="false">F64+F71+F86+F78+F82</f>
        <v>14219.8</v>
      </c>
      <c r="G63" s="129" t="n">
        <f aca="false">F63/D63*100</f>
        <v>91.00672</v>
      </c>
      <c r="H63" s="128" t="n">
        <f aca="false">F63/E63*100</f>
        <v>91.00672</v>
      </c>
      <c r="I63" s="114"/>
      <c r="J63" s="114"/>
      <c r="K63" s="245"/>
      <c r="L63" s="246"/>
    </row>
    <row r="64" customFormat="false" ht="36" hidden="false" customHeight="true" outlineLevel="0" collapsed="false">
      <c r="A64" s="135" t="s">
        <v>201</v>
      </c>
      <c r="B64" s="144" t="s">
        <v>202</v>
      </c>
      <c r="C64" s="155"/>
      <c r="D64" s="158" t="n">
        <f aca="false">D65+D68</f>
        <v>8275</v>
      </c>
      <c r="E64" s="158" t="n">
        <f aca="false">E65+E68</f>
        <v>8275</v>
      </c>
      <c r="F64" s="158" t="n">
        <f aca="false">F65+F68</f>
        <v>7389.5</v>
      </c>
      <c r="G64" s="129" t="n">
        <f aca="false">F64/D64*100</f>
        <v>89.2990936555891</v>
      </c>
      <c r="H64" s="128" t="n">
        <f aca="false">F64/E64*100</f>
        <v>89.2990936555891</v>
      </c>
      <c r="I64" s="114"/>
      <c r="J64" s="114"/>
      <c r="K64" s="245"/>
      <c r="L64" s="246"/>
    </row>
    <row r="65" customFormat="false" ht="31.5" hidden="false" customHeight="true" outlineLevel="0" collapsed="false">
      <c r="A65" s="149" t="s">
        <v>203</v>
      </c>
      <c r="B65" s="144" t="s">
        <v>204</v>
      </c>
      <c r="C65" s="144"/>
      <c r="D65" s="158" t="n">
        <f aca="false">D66</f>
        <v>50</v>
      </c>
      <c r="E65" s="158" t="n">
        <f aca="false">E66</f>
        <v>50</v>
      </c>
      <c r="F65" s="158" t="n">
        <f aca="false">F66</f>
        <v>42.7</v>
      </c>
      <c r="G65" s="129" t="n">
        <f aca="false">F65/D65*100</f>
        <v>85.4</v>
      </c>
      <c r="H65" s="128" t="n">
        <f aca="false">F65/E65*100</f>
        <v>85.4</v>
      </c>
      <c r="I65" s="114"/>
      <c r="J65" s="114"/>
      <c r="K65" s="245"/>
      <c r="L65" s="246"/>
    </row>
    <row r="66" customFormat="false" ht="50.65" hidden="false" customHeight="true" outlineLevel="0" collapsed="false">
      <c r="A66" s="135" t="s">
        <v>124</v>
      </c>
      <c r="B66" s="144" t="s">
        <v>204</v>
      </c>
      <c r="C66" s="144" t="s">
        <v>125</v>
      </c>
      <c r="D66" s="158" t="n">
        <f aca="false">D67</f>
        <v>50</v>
      </c>
      <c r="E66" s="158" t="n">
        <f aca="false">E67</f>
        <v>50</v>
      </c>
      <c r="F66" s="158" t="n">
        <f aca="false">F67</f>
        <v>42.7</v>
      </c>
      <c r="G66" s="129" t="n">
        <f aca="false">F66/D66*100</f>
        <v>85.4</v>
      </c>
      <c r="H66" s="128" t="n">
        <f aca="false">F66/E66*100</f>
        <v>85.4</v>
      </c>
      <c r="I66" s="114"/>
      <c r="J66" s="114"/>
      <c r="K66" s="245"/>
      <c r="L66" s="246"/>
    </row>
    <row r="67" customFormat="false" ht="48" hidden="false" customHeight="true" outlineLevel="0" collapsed="false">
      <c r="A67" s="149" t="s">
        <v>126</v>
      </c>
      <c r="B67" s="144" t="s">
        <v>204</v>
      </c>
      <c r="C67" s="155" t="s">
        <v>127</v>
      </c>
      <c r="D67" s="158" t="n">
        <v>50</v>
      </c>
      <c r="E67" s="158" t="n">
        <v>50</v>
      </c>
      <c r="F67" s="158" t="n">
        <v>42.7</v>
      </c>
      <c r="G67" s="129" t="n">
        <f aca="false">F67/D67*100</f>
        <v>85.4</v>
      </c>
      <c r="H67" s="128" t="n">
        <f aca="false">F67/E67*100</f>
        <v>85.4</v>
      </c>
      <c r="I67" s="114"/>
      <c r="J67" s="114"/>
      <c r="K67" s="245"/>
      <c r="L67" s="246"/>
    </row>
    <row r="68" customFormat="false" ht="34.5" hidden="false" customHeight="true" outlineLevel="0" collapsed="false">
      <c r="A68" s="149" t="s">
        <v>205</v>
      </c>
      <c r="B68" s="144" t="s">
        <v>206</v>
      </c>
      <c r="C68" s="144"/>
      <c r="D68" s="158" t="n">
        <f aca="false">D69</f>
        <v>8225</v>
      </c>
      <c r="E68" s="158" t="n">
        <f aca="false">E69</f>
        <v>8225</v>
      </c>
      <c r="F68" s="158" t="n">
        <f aca="false">F69</f>
        <v>7346.8</v>
      </c>
      <c r="G68" s="129" t="n">
        <f aca="false">F68/D68*100</f>
        <v>89.3227963525836</v>
      </c>
      <c r="H68" s="128" t="n">
        <f aca="false">F68/E68*100</f>
        <v>89.3227963525836</v>
      </c>
      <c r="I68" s="114"/>
      <c r="J68" s="114"/>
      <c r="K68" s="245"/>
      <c r="L68" s="246"/>
    </row>
    <row r="69" customFormat="false" ht="48.75" hidden="false" customHeight="true" outlineLevel="0" collapsed="false">
      <c r="A69" s="135" t="s">
        <v>124</v>
      </c>
      <c r="B69" s="144" t="s">
        <v>206</v>
      </c>
      <c r="C69" s="144" t="s">
        <v>125</v>
      </c>
      <c r="D69" s="158" t="n">
        <f aca="false">D70</f>
        <v>8225</v>
      </c>
      <c r="E69" s="158" t="n">
        <f aca="false">E70</f>
        <v>8225</v>
      </c>
      <c r="F69" s="158" t="n">
        <f aca="false">F70</f>
        <v>7346.8</v>
      </c>
      <c r="G69" s="129" t="n">
        <f aca="false">F69/D69*100</f>
        <v>89.3227963525836</v>
      </c>
      <c r="H69" s="128" t="n">
        <f aca="false">F69/E69*100</f>
        <v>89.3227963525836</v>
      </c>
      <c r="I69" s="114"/>
      <c r="J69" s="114"/>
      <c r="K69" s="245"/>
      <c r="L69" s="246"/>
    </row>
    <row r="70" customFormat="false" ht="48" hidden="false" customHeight="true" outlineLevel="0" collapsed="false">
      <c r="A70" s="149" t="s">
        <v>126</v>
      </c>
      <c r="B70" s="144" t="s">
        <v>206</v>
      </c>
      <c r="C70" s="155" t="s">
        <v>127</v>
      </c>
      <c r="D70" s="179" t="n">
        <v>8225</v>
      </c>
      <c r="E70" s="180" t="n">
        <v>8225</v>
      </c>
      <c r="F70" s="180" t="n">
        <v>7346.8</v>
      </c>
      <c r="G70" s="129" t="n">
        <f aca="false">F70/D70*100</f>
        <v>89.3227963525836</v>
      </c>
      <c r="H70" s="128" t="n">
        <f aca="false">F70/E70*100</f>
        <v>89.3227963525836</v>
      </c>
      <c r="I70" s="114"/>
      <c r="J70" s="114"/>
      <c r="K70" s="245"/>
      <c r="L70" s="246"/>
    </row>
    <row r="71" customFormat="false" ht="36.75" hidden="false" customHeight="true" outlineLevel="0" collapsed="false">
      <c r="A71" s="135" t="s">
        <v>208</v>
      </c>
      <c r="B71" s="144" t="s">
        <v>209</v>
      </c>
      <c r="C71" s="155"/>
      <c r="D71" s="158" t="n">
        <f aca="false">D72+D75</f>
        <v>5950</v>
      </c>
      <c r="E71" s="158" t="n">
        <f aca="false">E72+E75</f>
        <v>5950</v>
      </c>
      <c r="F71" s="158" t="n">
        <f aca="false">F72+F75</f>
        <v>5538.5</v>
      </c>
      <c r="G71" s="129" t="n">
        <f aca="false">F71/D71*100</f>
        <v>93.0840336134454</v>
      </c>
      <c r="H71" s="128" t="n">
        <f aca="false">F71/E71*100</f>
        <v>93.0840336134454</v>
      </c>
      <c r="I71" s="114"/>
      <c r="J71" s="114"/>
      <c r="K71" s="245"/>
      <c r="L71" s="246"/>
    </row>
    <row r="72" customFormat="false" ht="32.25" hidden="false" customHeight="true" outlineLevel="0" collapsed="false">
      <c r="A72" s="135" t="s">
        <v>210</v>
      </c>
      <c r="B72" s="144" t="s">
        <v>211</v>
      </c>
      <c r="C72" s="144"/>
      <c r="D72" s="158" t="n">
        <f aca="false">D73</f>
        <v>3500</v>
      </c>
      <c r="E72" s="158" t="n">
        <f aca="false">E73</f>
        <v>3500</v>
      </c>
      <c r="F72" s="158" t="n">
        <f aca="false">F73</f>
        <v>3140.1</v>
      </c>
      <c r="G72" s="129" t="n">
        <f aca="false">F72/D72*100</f>
        <v>89.7171428571429</v>
      </c>
      <c r="H72" s="128" t="n">
        <f aca="false">F72/E72*100</f>
        <v>89.7171428571429</v>
      </c>
      <c r="I72" s="114"/>
      <c r="J72" s="114"/>
      <c r="K72" s="245"/>
      <c r="L72" s="246"/>
    </row>
    <row r="73" customFormat="false" ht="47.25" hidden="false" customHeight="true" outlineLevel="0" collapsed="false">
      <c r="A73" s="135" t="s">
        <v>124</v>
      </c>
      <c r="B73" s="144" t="s">
        <v>211</v>
      </c>
      <c r="C73" s="144" t="s">
        <v>125</v>
      </c>
      <c r="D73" s="158" t="n">
        <f aca="false">D74</f>
        <v>3500</v>
      </c>
      <c r="E73" s="158" t="n">
        <f aca="false">E74</f>
        <v>3500</v>
      </c>
      <c r="F73" s="158" t="n">
        <f aca="false">F74</f>
        <v>3140.1</v>
      </c>
      <c r="G73" s="129" t="n">
        <f aca="false">F73/D73*100</f>
        <v>89.7171428571429</v>
      </c>
      <c r="H73" s="128" t="n">
        <f aca="false">F73/E73*100</f>
        <v>89.7171428571429</v>
      </c>
      <c r="I73" s="114"/>
      <c r="J73" s="114"/>
      <c r="K73" s="245"/>
      <c r="L73" s="246"/>
    </row>
    <row r="74" customFormat="false" ht="47.25" hidden="false" customHeight="true" outlineLevel="0" collapsed="false">
      <c r="A74" s="149" t="s">
        <v>126</v>
      </c>
      <c r="B74" s="144" t="s">
        <v>211</v>
      </c>
      <c r="C74" s="155" t="s">
        <v>127</v>
      </c>
      <c r="D74" s="158" t="n">
        <v>3500</v>
      </c>
      <c r="E74" s="158" t="n">
        <v>3500</v>
      </c>
      <c r="F74" s="158" t="n">
        <v>3140.1</v>
      </c>
      <c r="G74" s="129" t="n">
        <f aca="false">F74/D74*100</f>
        <v>89.7171428571429</v>
      </c>
      <c r="H74" s="128" t="n">
        <f aca="false">F74/E74*100</f>
        <v>89.7171428571429</v>
      </c>
      <c r="I74" s="114"/>
      <c r="J74" s="114"/>
      <c r="K74" s="245"/>
      <c r="L74" s="246"/>
    </row>
    <row r="75" customFormat="false" ht="36.75" hidden="false" customHeight="true" outlineLevel="0" collapsed="false">
      <c r="A75" s="135" t="s">
        <v>212</v>
      </c>
      <c r="B75" s="144" t="s">
        <v>213</v>
      </c>
      <c r="C75" s="144"/>
      <c r="D75" s="158" t="n">
        <f aca="false">D76</f>
        <v>2450</v>
      </c>
      <c r="E75" s="158" t="n">
        <f aca="false">E76</f>
        <v>2450</v>
      </c>
      <c r="F75" s="158" t="n">
        <f aca="false">F76</f>
        <v>2398.4</v>
      </c>
      <c r="G75" s="129" t="n">
        <f aca="false">F75/D75*100</f>
        <v>97.8938775510204</v>
      </c>
      <c r="H75" s="128" t="n">
        <f aca="false">F75/E75*100</f>
        <v>97.8938775510204</v>
      </c>
      <c r="I75" s="114"/>
      <c r="J75" s="114"/>
      <c r="K75" s="245"/>
      <c r="L75" s="246"/>
    </row>
    <row r="76" customFormat="false" ht="46.5" hidden="false" customHeight="true" outlineLevel="0" collapsed="false">
      <c r="A76" s="135" t="s">
        <v>124</v>
      </c>
      <c r="B76" s="144" t="s">
        <v>213</v>
      </c>
      <c r="C76" s="144" t="s">
        <v>125</v>
      </c>
      <c r="D76" s="158" t="n">
        <f aca="false">D77</f>
        <v>2450</v>
      </c>
      <c r="E76" s="158" t="n">
        <f aca="false">E77</f>
        <v>2450</v>
      </c>
      <c r="F76" s="158" t="n">
        <f aca="false">F77</f>
        <v>2398.4</v>
      </c>
      <c r="G76" s="129" t="n">
        <f aca="false">F76/D76*100</f>
        <v>97.8938775510204</v>
      </c>
      <c r="H76" s="128" t="n">
        <f aca="false">F76/E76*100</f>
        <v>97.8938775510204</v>
      </c>
      <c r="I76" s="114"/>
      <c r="J76" s="114"/>
      <c r="K76" s="245"/>
      <c r="L76" s="246"/>
    </row>
    <row r="77" customFormat="false" ht="49.5" hidden="false" customHeight="true" outlineLevel="0" collapsed="false">
      <c r="A77" s="149" t="s">
        <v>126</v>
      </c>
      <c r="B77" s="144" t="s">
        <v>213</v>
      </c>
      <c r="C77" s="155" t="s">
        <v>127</v>
      </c>
      <c r="D77" s="158" t="n">
        <v>2450</v>
      </c>
      <c r="E77" s="158" t="n">
        <v>2450</v>
      </c>
      <c r="F77" s="158" t="n">
        <v>2398.4</v>
      </c>
      <c r="G77" s="129" t="n">
        <f aca="false">F77/D77*100</f>
        <v>97.8938775510204</v>
      </c>
      <c r="H77" s="128" t="n">
        <f aca="false">F77/E77*100</f>
        <v>97.8938775510204</v>
      </c>
      <c r="I77" s="114"/>
      <c r="J77" s="114"/>
      <c r="K77" s="245"/>
      <c r="L77" s="246"/>
    </row>
    <row r="78" customFormat="false" ht="36" hidden="false" customHeight="true" outlineLevel="0" collapsed="false">
      <c r="A78" s="149" t="s">
        <v>214</v>
      </c>
      <c r="B78" s="144" t="s">
        <v>215</v>
      </c>
      <c r="C78" s="144"/>
      <c r="D78" s="158" t="n">
        <f aca="false">D79</f>
        <v>550</v>
      </c>
      <c r="E78" s="158" t="n">
        <f aca="false">E79</f>
        <v>550</v>
      </c>
      <c r="F78" s="158" t="n">
        <f aca="false">F79</f>
        <v>533.5</v>
      </c>
      <c r="G78" s="129" t="n">
        <f aca="false">F78/D78*100</f>
        <v>97</v>
      </c>
      <c r="H78" s="128" t="n">
        <f aca="false">F78/E78*100</f>
        <v>97</v>
      </c>
      <c r="I78" s="114"/>
      <c r="J78" s="114"/>
      <c r="K78" s="245"/>
      <c r="L78" s="246"/>
    </row>
    <row r="79" customFormat="false" ht="36.75" hidden="false" customHeight="true" outlineLevel="0" collapsed="false">
      <c r="A79" s="135" t="s">
        <v>216</v>
      </c>
      <c r="B79" s="144" t="s">
        <v>217</v>
      </c>
      <c r="C79" s="155"/>
      <c r="D79" s="158" t="n">
        <f aca="false">D80</f>
        <v>550</v>
      </c>
      <c r="E79" s="158" t="n">
        <f aca="false">E80</f>
        <v>550</v>
      </c>
      <c r="F79" s="158" t="n">
        <f aca="false">F80</f>
        <v>533.5</v>
      </c>
      <c r="G79" s="129" t="n">
        <f aca="false">F79/D79*100</f>
        <v>97</v>
      </c>
      <c r="H79" s="128" t="n">
        <f aca="false">F79/E79*100</f>
        <v>97</v>
      </c>
      <c r="I79" s="114"/>
      <c r="J79" s="114"/>
      <c r="K79" s="245"/>
      <c r="L79" s="246"/>
    </row>
    <row r="80" customFormat="false" ht="49.5" hidden="false" customHeight="true" outlineLevel="0" collapsed="false">
      <c r="A80" s="135" t="s">
        <v>124</v>
      </c>
      <c r="B80" s="144" t="s">
        <v>217</v>
      </c>
      <c r="C80" s="144" t="s">
        <v>125</v>
      </c>
      <c r="D80" s="158" t="n">
        <f aca="false">D81</f>
        <v>550</v>
      </c>
      <c r="E80" s="158" t="n">
        <f aca="false">E81</f>
        <v>550</v>
      </c>
      <c r="F80" s="158" t="n">
        <f aca="false">F81</f>
        <v>533.5</v>
      </c>
      <c r="G80" s="129" t="n">
        <f aca="false">F80/D80*100</f>
        <v>97</v>
      </c>
      <c r="H80" s="128" t="n">
        <f aca="false">F80/E80*100</f>
        <v>97</v>
      </c>
      <c r="I80" s="114"/>
      <c r="J80" s="114"/>
      <c r="K80" s="245"/>
      <c r="L80" s="246"/>
    </row>
    <row r="81" customFormat="false" ht="51.75" hidden="false" customHeight="true" outlineLevel="0" collapsed="false">
      <c r="A81" s="149" t="s">
        <v>126</v>
      </c>
      <c r="B81" s="144" t="s">
        <v>217</v>
      </c>
      <c r="C81" s="155" t="s">
        <v>127</v>
      </c>
      <c r="D81" s="158" t="n">
        <v>550</v>
      </c>
      <c r="E81" s="158" t="n">
        <v>550</v>
      </c>
      <c r="F81" s="158" t="n">
        <v>533.5</v>
      </c>
      <c r="G81" s="129" t="n">
        <f aca="false">F81/D81*100</f>
        <v>97</v>
      </c>
      <c r="H81" s="128" t="n">
        <f aca="false">F81/E81*100</f>
        <v>97</v>
      </c>
      <c r="I81" s="114"/>
      <c r="J81" s="114"/>
      <c r="K81" s="245"/>
      <c r="L81" s="246"/>
    </row>
    <row r="82" customFormat="false" ht="33.75" hidden="false" customHeight="true" outlineLevel="0" collapsed="false">
      <c r="A82" s="149" t="s">
        <v>218</v>
      </c>
      <c r="B82" s="144" t="s">
        <v>219</v>
      </c>
      <c r="C82" s="155"/>
      <c r="D82" s="158" t="n">
        <f aca="false">D83</f>
        <v>800</v>
      </c>
      <c r="E82" s="158" t="n">
        <f aca="false">E83</f>
        <v>800</v>
      </c>
      <c r="F82" s="158" t="n">
        <f aca="false">F83</f>
        <v>718.3</v>
      </c>
      <c r="G82" s="129" t="n">
        <f aca="false">F82/D82*100</f>
        <v>89.7875</v>
      </c>
      <c r="H82" s="128" t="n">
        <f aca="false">F82/E82*100</f>
        <v>89.7875</v>
      </c>
      <c r="I82" s="114"/>
      <c r="J82" s="114"/>
      <c r="K82" s="245"/>
      <c r="L82" s="246"/>
    </row>
    <row r="83" customFormat="false" ht="39" hidden="false" customHeight="true" outlineLevel="0" collapsed="false">
      <c r="A83" s="135" t="s">
        <v>220</v>
      </c>
      <c r="B83" s="144" t="s">
        <v>221</v>
      </c>
      <c r="C83" s="144"/>
      <c r="D83" s="158" t="n">
        <f aca="false">D84</f>
        <v>800</v>
      </c>
      <c r="E83" s="158" t="n">
        <f aca="false">E84</f>
        <v>800</v>
      </c>
      <c r="F83" s="158" t="n">
        <f aca="false">F84</f>
        <v>718.3</v>
      </c>
      <c r="G83" s="129" t="n">
        <f aca="false">F83/D83*100</f>
        <v>89.7875</v>
      </c>
      <c r="H83" s="128" t="n">
        <f aca="false">F83/E83*100</f>
        <v>89.7875</v>
      </c>
      <c r="I83" s="114"/>
      <c r="J83" s="114"/>
      <c r="K83" s="245"/>
      <c r="L83" s="246"/>
    </row>
    <row r="84" customFormat="false" ht="47.25" hidden="false" customHeight="true" outlineLevel="0" collapsed="false">
      <c r="A84" s="135" t="s">
        <v>124</v>
      </c>
      <c r="B84" s="144" t="s">
        <v>221</v>
      </c>
      <c r="C84" s="144" t="s">
        <v>125</v>
      </c>
      <c r="D84" s="158" t="n">
        <f aca="false">D85</f>
        <v>800</v>
      </c>
      <c r="E84" s="158" t="n">
        <f aca="false">E85</f>
        <v>800</v>
      </c>
      <c r="F84" s="158" t="n">
        <f aca="false">F85</f>
        <v>718.3</v>
      </c>
      <c r="G84" s="129" t="n">
        <f aca="false">F84/D84*100</f>
        <v>89.7875</v>
      </c>
      <c r="H84" s="128" t="n">
        <f aca="false">F84/E84*100</f>
        <v>89.7875</v>
      </c>
      <c r="I84" s="114"/>
      <c r="J84" s="114"/>
      <c r="K84" s="245"/>
      <c r="L84" s="246"/>
    </row>
    <row r="85" customFormat="false" ht="53.25" hidden="false" customHeight="true" outlineLevel="0" collapsed="false">
      <c r="A85" s="149" t="s">
        <v>126</v>
      </c>
      <c r="B85" s="144" t="s">
        <v>221</v>
      </c>
      <c r="C85" s="155" t="s">
        <v>127</v>
      </c>
      <c r="D85" s="158" t="n">
        <v>800</v>
      </c>
      <c r="E85" s="158" t="n">
        <v>800</v>
      </c>
      <c r="F85" s="158" t="n">
        <v>718.3</v>
      </c>
      <c r="G85" s="129" t="n">
        <f aca="false">F85/D85*100</f>
        <v>89.7875</v>
      </c>
      <c r="H85" s="128" t="n">
        <f aca="false">F85/E85*100</f>
        <v>89.7875</v>
      </c>
      <c r="I85" s="114"/>
      <c r="J85" s="114"/>
      <c r="K85" s="245"/>
      <c r="L85" s="246"/>
    </row>
    <row r="86" customFormat="false" ht="58.5" hidden="false" customHeight="true" outlineLevel="0" collapsed="false">
      <c r="A86" s="135" t="s">
        <v>222</v>
      </c>
      <c r="B86" s="144" t="s">
        <v>223</v>
      </c>
      <c r="C86" s="155"/>
      <c r="D86" s="158" t="n">
        <f aca="false">D87</f>
        <v>50</v>
      </c>
      <c r="E86" s="158" t="n">
        <f aca="false">E87</f>
        <v>50</v>
      </c>
      <c r="F86" s="158" t="n">
        <f aca="false">F87</f>
        <v>40</v>
      </c>
      <c r="G86" s="129" t="n">
        <f aca="false">F86/D86*100</f>
        <v>80</v>
      </c>
      <c r="H86" s="128" t="n">
        <f aca="false">F86/E86*100</f>
        <v>80</v>
      </c>
      <c r="I86" s="114"/>
      <c r="J86" s="114"/>
      <c r="K86" s="245"/>
      <c r="L86" s="246"/>
    </row>
    <row r="87" customFormat="false" ht="50.25" hidden="false" customHeight="true" outlineLevel="0" collapsed="false">
      <c r="A87" s="135" t="s">
        <v>224</v>
      </c>
      <c r="B87" s="144" t="s">
        <v>225</v>
      </c>
      <c r="C87" s="156"/>
      <c r="D87" s="158" t="n">
        <f aca="false">D88</f>
        <v>50</v>
      </c>
      <c r="E87" s="158" t="n">
        <f aca="false">E88</f>
        <v>50</v>
      </c>
      <c r="F87" s="158" t="n">
        <f aca="false">F88</f>
        <v>40</v>
      </c>
      <c r="G87" s="129" t="n">
        <f aca="false">F87/D87*100</f>
        <v>80</v>
      </c>
      <c r="H87" s="128" t="n">
        <f aca="false">F87/E87*100</f>
        <v>80</v>
      </c>
      <c r="I87" s="114"/>
      <c r="J87" s="114"/>
      <c r="K87" s="245"/>
      <c r="L87" s="246"/>
    </row>
    <row r="88" customFormat="false" ht="45" hidden="false" customHeight="true" outlineLevel="0" collapsed="false">
      <c r="A88" s="135" t="s">
        <v>124</v>
      </c>
      <c r="B88" s="144" t="s">
        <v>225</v>
      </c>
      <c r="C88" s="144" t="s">
        <v>125</v>
      </c>
      <c r="D88" s="158" t="n">
        <f aca="false">D89</f>
        <v>50</v>
      </c>
      <c r="E88" s="158" t="n">
        <f aca="false">E89</f>
        <v>50</v>
      </c>
      <c r="F88" s="158" t="n">
        <f aca="false">F89</f>
        <v>40</v>
      </c>
      <c r="G88" s="129" t="n">
        <f aca="false">F88/D88*100</f>
        <v>80</v>
      </c>
      <c r="H88" s="128" t="n">
        <f aca="false">F88/E88*100</f>
        <v>80</v>
      </c>
      <c r="I88" s="114"/>
      <c r="J88" s="114"/>
      <c r="K88" s="245"/>
      <c r="L88" s="246"/>
    </row>
    <row r="89" customFormat="false" ht="46.5" hidden="false" customHeight="true" outlineLevel="0" collapsed="false">
      <c r="A89" s="149" t="s">
        <v>126</v>
      </c>
      <c r="B89" s="144" t="s">
        <v>225</v>
      </c>
      <c r="C89" s="155" t="s">
        <v>127</v>
      </c>
      <c r="D89" s="158" t="n">
        <v>50</v>
      </c>
      <c r="E89" s="158" t="n">
        <v>50</v>
      </c>
      <c r="F89" s="158" t="n">
        <v>40</v>
      </c>
      <c r="G89" s="129" t="n">
        <f aca="false">F89/D89*100</f>
        <v>80</v>
      </c>
      <c r="H89" s="128" t="n">
        <f aca="false">F89/E89*100</f>
        <v>80</v>
      </c>
      <c r="I89" s="114"/>
      <c r="J89" s="114"/>
      <c r="K89" s="245"/>
      <c r="L89" s="246"/>
    </row>
    <row r="90" customFormat="false" ht="24" hidden="false" customHeight="true" outlineLevel="0" collapsed="false">
      <c r="A90" s="149" t="s">
        <v>255</v>
      </c>
      <c r="B90" s="144" t="s">
        <v>256</v>
      </c>
      <c r="C90" s="155"/>
      <c r="D90" s="158" t="n">
        <f aca="false">D91</f>
        <v>10140</v>
      </c>
      <c r="E90" s="158" t="n">
        <f aca="false">E91</f>
        <v>10140</v>
      </c>
      <c r="F90" s="158" t="n">
        <f aca="false">F91</f>
        <v>9210.7</v>
      </c>
      <c r="G90" s="129" t="n">
        <f aca="false">F90/D90*100</f>
        <v>90.8353057199211</v>
      </c>
      <c r="H90" s="128" t="n">
        <f aca="false">F90/E90*100</f>
        <v>90.8353057199211</v>
      </c>
      <c r="I90" s="114"/>
      <c r="J90" s="114"/>
      <c r="K90" s="245"/>
      <c r="L90" s="246"/>
    </row>
    <row r="91" customFormat="false" ht="46.5" hidden="false" customHeight="true" outlineLevel="0" collapsed="false">
      <c r="A91" s="149" t="s">
        <v>257</v>
      </c>
      <c r="B91" s="144" t="s">
        <v>258</v>
      </c>
      <c r="C91" s="155"/>
      <c r="D91" s="158" t="n">
        <f aca="false">D92</f>
        <v>10140</v>
      </c>
      <c r="E91" s="158" t="n">
        <f aca="false">E92</f>
        <v>10140</v>
      </c>
      <c r="F91" s="158" t="n">
        <f aca="false">F92</f>
        <v>9210.7</v>
      </c>
      <c r="G91" s="129" t="n">
        <f aca="false">F91/D91*100</f>
        <v>90.8353057199211</v>
      </c>
      <c r="H91" s="128" t="n">
        <f aca="false">F91/E91*100</f>
        <v>90.8353057199211</v>
      </c>
      <c r="I91" s="114"/>
      <c r="J91" s="114"/>
      <c r="K91" s="245"/>
      <c r="L91" s="246"/>
    </row>
    <row r="92" customFormat="false" ht="46.5" hidden="false" customHeight="true" outlineLevel="0" collapsed="false">
      <c r="A92" s="149" t="s">
        <v>259</v>
      </c>
      <c r="B92" s="144" t="s">
        <v>260</v>
      </c>
      <c r="C92" s="155"/>
      <c r="D92" s="158" t="n">
        <f aca="false">D93+D95+D97</f>
        <v>10140</v>
      </c>
      <c r="E92" s="158" t="n">
        <f aca="false">E93+E95+E97</f>
        <v>10140</v>
      </c>
      <c r="F92" s="158" t="n">
        <f aca="false">F93+F95+F97</f>
        <v>9210.7</v>
      </c>
      <c r="G92" s="129" t="n">
        <f aca="false">F92/D92*100</f>
        <v>90.8353057199211</v>
      </c>
      <c r="H92" s="128" t="n">
        <f aca="false">F92/E92*100</f>
        <v>90.8353057199211</v>
      </c>
      <c r="I92" s="114"/>
      <c r="J92" s="114"/>
      <c r="K92" s="245"/>
      <c r="L92" s="246"/>
    </row>
    <row r="93" customFormat="false" ht="107.25" hidden="false" customHeight="true" outlineLevel="0" collapsed="false">
      <c r="A93" s="149" t="s">
        <v>114</v>
      </c>
      <c r="B93" s="144" t="s">
        <v>260</v>
      </c>
      <c r="C93" s="186" t="n">
        <v>100</v>
      </c>
      <c r="D93" s="158" t="n">
        <f aca="false">D94</f>
        <v>8060</v>
      </c>
      <c r="E93" s="158" t="n">
        <f aca="false">E94</f>
        <v>8060</v>
      </c>
      <c r="F93" s="158" t="n">
        <f aca="false">F94</f>
        <v>7328.4</v>
      </c>
      <c r="G93" s="129" t="n">
        <f aca="false">F93/D93*100</f>
        <v>90.9230769230769</v>
      </c>
      <c r="H93" s="128" t="n">
        <f aca="false">F93/E93*100</f>
        <v>90.9230769230769</v>
      </c>
      <c r="I93" s="114"/>
      <c r="J93" s="114"/>
      <c r="K93" s="245"/>
      <c r="L93" s="246"/>
    </row>
    <row r="94" customFormat="false" ht="30" hidden="false" customHeight="true" outlineLevel="0" collapsed="false">
      <c r="A94" s="149" t="s">
        <v>261</v>
      </c>
      <c r="B94" s="144" t="s">
        <v>260</v>
      </c>
      <c r="C94" s="186" t="n">
        <v>110</v>
      </c>
      <c r="D94" s="158" t="n">
        <v>8060</v>
      </c>
      <c r="E94" s="158" t="n">
        <v>8060</v>
      </c>
      <c r="F94" s="158" t="n">
        <v>7328.4</v>
      </c>
      <c r="G94" s="129" t="n">
        <f aca="false">F94/D94*100</f>
        <v>90.9230769230769</v>
      </c>
      <c r="H94" s="128" t="n">
        <f aca="false">F94/E94*100</f>
        <v>90.9230769230769</v>
      </c>
      <c r="I94" s="114"/>
      <c r="J94" s="114"/>
      <c r="K94" s="245"/>
      <c r="L94" s="246"/>
    </row>
    <row r="95" customFormat="false" ht="46.5" hidden="false" customHeight="true" outlineLevel="0" collapsed="false">
      <c r="A95" s="149" t="s">
        <v>124</v>
      </c>
      <c r="B95" s="144" t="s">
        <v>260</v>
      </c>
      <c r="C95" s="155" t="s">
        <v>125</v>
      </c>
      <c r="D95" s="158" t="n">
        <f aca="false">D96</f>
        <v>2060</v>
      </c>
      <c r="E95" s="158" t="n">
        <f aca="false">E96</f>
        <v>2060</v>
      </c>
      <c r="F95" s="158" t="n">
        <f aca="false">F96</f>
        <v>1865.4</v>
      </c>
      <c r="G95" s="129" t="n">
        <f aca="false">F95/D95*100</f>
        <v>90.5533980582524</v>
      </c>
      <c r="H95" s="128" t="n">
        <f aca="false">F95/E95*100</f>
        <v>90.5533980582524</v>
      </c>
      <c r="I95" s="114"/>
      <c r="J95" s="114"/>
      <c r="K95" s="245"/>
      <c r="L95" s="246"/>
    </row>
    <row r="96" customFormat="false" ht="46.5" hidden="false" customHeight="true" outlineLevel="0" collapsed="false">
      <c r="A96" s="149" t="s">
        <v>126</v>
      </c>
      <c r="B96" s="144" t="s">
        <v>260</v>
      </c>
      <c r="C96" s="186" t="n">
        <v>240</v>
      </c>
      <c r="D96" s="158" t="n">
        <v>2060</v>
      </c>
      <c r="E96" s="158" t="n">
        <v>2060</v>
      </c>
      <c r="F96" s="158" t="n">
        <v>1865.4</v>
      </c>
      <c r="G96" s="129" t="n">
        <f aca="false">F96/D96*100</f>
        <v>90.5533980582524</v>
      </c>
      <c r="H96" s="128" t="n">
        <f aca="false">F96/E96*100</f>
        <v>90.5533980582524</v>
      </c>
      <c r="I96" s="114"/>
      <c r="J96" s="114"/>
      <c r="K96" s="245"/>
      <c r="L96" s="246"/>
    </row>
    <row r="97" customFormat="false" ht="26.25" hidden="false" customHeight="true" outlineLevel="0" collapsed="false">
      <c r="A97" s="149" t="s">
        <v>128</v>
      </c>
      <c r="B97" s="144" t="s">
        <v>260</v>
      </c>
      <c r="C97" s="186" t="n">
        <v>800</v>
      </c>
      <c r="D97" s="158" t="n">
        <f aca="false">D98</f>
        <v>20</v>
      </c>
      <c r="E97" s="158" t="n">
        <f aca="false">E98</f>
        <v>20</v>
      </c>
      <c r="F97" s="158" t="n">
        <f aca="false">F98</f>
        <v>16.9</v>
      </c>
      <c r="G97" s="129" t="n">
        <f aca="false">F97/D97*100</f>
        <v>84.5</v>
      </c>
      <c r="H97" s="128" t="n">
        <f aca="false">F97/E97*100</f>
        <v>84.5</v>
      </c>
      <c r="I97" s="114"/>
      <c r="J97" s="114"/>
      <c r="K97" s="245"/>
      <c r="L97" s="246"/>
    </row>
    <row r="98" customFormat="false" ht="22.5" hidden="false" customHeight="true" outlineLevel="0" collapsed="false">
      <c r="A98" s="149" t="s">
        <v>130</v>
      </c>
      <c r="B98" s="144" t="s">
        <v>260</v>
      </c>
      <c r="C98" s="186" t="n">
        <v>850</v>
      </c>
      <c r="D98" s="158" t="n">
        <v>20</v>
      </c>
      <c r="E98" s="158" t="n">
        <v>20</v>
      </c>
      <c r="F98" s="158" t="n">
        <v>16.9</v>
      </c>
      <c r="G98" s="129" t="n">
        <f aca="false">F98/D98*100</f>
        <v>84.5</v>
      </c>
      <c r="H98" s="128" t="n">
        <f aca="false">F98/E98*100</f>
        <v>84.5</v>
      </c>
      <c r="I98" s="114"/>
      <c r="J98" s="114"/>
      <c r="K98" s="245"/>
      <c r="L98" s="246"/>
    </row>
    <row r="99" customFormat="false" ht="52.5" hidden="false" customHeight="true" outlineLevel="0" collapsed="false">
      <c r="A99" s="151" t="s">
        <v>226</v>
      </c>
      <c r="B99" s="156" t="s">
        <v>227</v>
      </c>
      <c r="C99" s="144"/>
      <c r="D99" s="158" t="n">
        <f aca="false">D100+D1220+D108+D104</f>
        <v>7955.2</v>
      </c>
      <c r="E99" s="158" t="n">
        <f aca="false">E100+E1220+E108+E104</f>
        <v>7955.2</v>
      </c>
      <c r="F99" s="158" t="n">
        <f aca="false">F100+F1220+F108+F104</f>
        <v>7588.9</v>
      </c>
      <c r="G99" s="158" t="n">
        <f aca="false">G100</f>
        <v>97.1</v>
      </c>
      <c r="H99" s="128" t="n">
        <f aca="false">F99/E99*100</f>
        <v>95.3954646017699</v>
      </c>
      <c r="I99" s="114"/>
      <c r="J99" s="114"/>
      <c r="K99" s="245"/>
      <c r="L99" s="246"/>
    </row>
    <row r="100" customFormat="false" ht="39" hidden="false" customHeight="true" outlineLevel="0" collapsed="false">
      <c r="A100" s="152" t="s">
        <v>228</v>
      </c>
      <c r="B100" s="156" t="s">
        <v>229</v>
      </c>
      <c r="C100" s="155"/>
      <c r="D100" s="158" t="n">
        <f aca="false">D101</f>
        <v>1500</v>
      </c>
      <c r="E100" s="158" t="n">
        <f aca="false">E101</f>
        <v>1500</v>
      </c>
      <c r="F100" s="158" t="n">
        <f aca="false">F101</f>
        <v>1456.5</v>
      </c>
      <c r="G100" s="158" t="n">
        <f aca="false">G101</f>
        <v>97.1</v>
      </c>
      <c r="H100" s="128" t="n">
        <f aca="false">F100/E100*100</f>
        <v>97.1</v>
      </c>
      <c r="I100" s="114"/>
      <c r="J100" s="114"/>
      <c r="K100" s="245"/>
      <c r="L100" s="246"/>
    </row>
    <row r="101" customFormat="false" ht="43.5" hidden="false" customHeight="true" outlineLevel="0" collapsed="false">
      <c r="A101" s="152" t="s">
        <v>230</v>
      </c>
      <c r="B101" s="156" t="s">
        <v>231</v>
      </c>
      <c r="C101" s="155"/>
      <c r="D101" s="183" t="n">
        <f aca="false">D102</f>
        <v>1500</v>
      </c>
      <c r="E101" s="183" t="n">
        <f aca="false">E102</f>
        <v>1500</v>
      </c>
      <c r="F101" s="183" t="n">
        <f aca="false">F102</f>
        <v>1456.5</v>
      </c>
      <c r="G101" s="129" t="n">
        <f aca="false">F101/D101*100</f>
        <v>97.1</v>
      </c>
      <c r="H101" s="128" t="n">
        <f aca="false">F101/E101*100</f>
        <v>97.1</v>
      </c>
      <c r="I101" s="114"/>
      <c r="J101" s="114"/>
      <c r="K101" s="245"/>
      <c r="L101" s="246"/>
    </row>
    <row r="102" customFormat="false" ht="48.75" hidden="false" customHeight="true" outlineLevel="0" collapsed="false">
      <c r="A102" s="152" t="s">
        <v>124</v>
      </c>
      <c r="B102" s="156" t="s">
        <v>231</v>
      </c>
      <c r="C102" s="155" t="s">
        <v>125</v>
      </c>
      <c r="D102" s="183" t="n">
        <f aca="false">D103</f>
        <v>1500</v>
      </c>
      <c r="E102" s="183" t="n">
        <f aca="false">E103</f>
        <v>1500</v>
      </c>
      <c r="F102" s="183" t="n">
        <f aca="false">F103</f>
        <v>1456.5</v>
      </c>
      <c r="G102" s="129" t="n">
        <f aca="false">F102/D102*100</f>
        <v>97.1</v>
      </c>
      <c r="H102" s="128" t="n">
        <f aca="false">F102/E102*100</f>
        <v>97.1</v>
      </c>
      <c r="I102" s="114"/>
      <c r="J102" s="114"/>
      <c r="K102" s="245"/>
      <c r="L102" s="246"/>
    </row>
    <row r="103" customFormat="false" ht="51" hidden="false" customHeight="true" outlineLevel="0" collapsed="false">
      <c r="A103" s="152" t="s">
        <v>126</v>
      </c>
      <c r="B103" s="156" t="s">
        <v>231</v>
      </c>
      <c r="C103" s="186" t="n">
        <v>240</v>
      </c>
      <c r="D103" s="183" t="n">
        <v>1500</v>
      </c>
      <c r="E103" s="183" t="n">
        <v>1500</v>
      </c>
      <c r="F103" s="183" t="n">
        <v>1456.5</v>
      </c>
      <c r="G103" s="129" t="n">
        <f aca="false">F103/D103*100</f>
        <v>97.1</v>
      </c>
      <c r="H103" s="128" t="n">
        <f aca="false">F103/E103*100</f>
        <v>97.1</v>
      </c>
      <c r="I103" s="114"/>
      <c r="J103" s="114"/>
      <c r="K103" s="245"/>
      <c r="L103" s="246"/>
    </row>
    <row r="104" customFormat="false" ht="54" hidden="false" customHeight="true" outlineLevel="0" collapsed="false">
      <c r="A104" s="149" t="s">
        <v>232</v>
      </c>
      <c r="B104" s="156" t="s">
        <v>233</v>
      </c>
      <c r="C104" s="184"/>
      <c r="D104" s="158" t="n">
        <f aca="false">D105</f>
        <v>1730</v>
      </c>
      <c r="E104" s="158" t="n">
        <f aca="false">E105</f>
        <v>1730</v>
      </c>
      <c r="F104" s="158" t="n">
        <f aca="false">F105</f>
        <v>1407.3</v>
      </c>
      <c r="G104" s="129" t="n">
        <f aca="false">F104/D104*100</f>
        <v>81.3468208092486</v>
      </c>
      <c r="H104" s="128" t="n">
        <f aca="false">F104/E104*100</f>
        <v>81.3468208092486</v>
      </c>
      <c r="I104" s="114"/>
      <c r="J104" s="114"/>
      <c r="K104" s="245"/>
      <c r="L104" s="246"/>
    </row>
    <row r="105" customFormat="false" ht="44.25" hidden="false" customHeight="true" outlineLevel="0" collapsed="false">
      <c r="A105" s="149" t="s">
        <v>234</v>
      </c>
      <c r="B105" s="156" t="s">
        <v>235</v>
      </c>
      <c r="C105" s="155"/>
      <c r="D105" s="158" t="n">
        <f aca="false">D106</f>
        <v>1730</v>
      </c>
      <c r="E105" s="158" t="n">
        <f aca="false">E106</f>
        <v>1730</v>
      </c>
      <c r="F105" s="158" t="n">
        <f aca="false">F106</f>
        <v>1407.3</v>
      </c>
      <c r="G105" s="129" t="n">
        <f aca="false">F105/D105*100</f>
        <v>81.3468208092486</v>
      </c>
      <c r="H105" s="128" t="n">
        <f aca="false">F105/E105*100</f>
        <v>81.3468208092486</v>
      </c>
      <c r="I105" s="114"/>
      <c r="J105" s="114"/>
      <c r="K105" s="245"/>
      <c r="L105" s="246"/>
    </row>
    <row r="106" customFormat="false" ht="54.75" hidden="false" customHeight="true" outlineLevel="0" collapsed="false">
      <c r="A106" s="135" t="s">
        <v>124</v>
      </c>
      <c r="B106" s="156" t="s">
        <v>235</v>
      </c>
      <c r="C106" s="155" t="s">
        <v>125</v>
      </c>
      <c r="D106" s="158" t="n">
        <f aca="false">D107</f>
        <v>1730</v>
      </c>
      <c r="E106" s="158" t="n">
        <f aca="false">E107</f>
        <v>1730</v>
      </c>
      <c r="F106" s="158" t="n">
        <f aca="false">F107</f>
        <v>1407.3</v>
      </c>
      <c r="G106" s="129" t="n">
        <f aca="false">F106/D106*100</f>
        <v>81.3468208092486</v>
      </c>
      <c r="H106" s="128" t="n">
        <f aca="false">F106/E106*100</f>
        <v>81.3468208092486</v>
      </c>
      <c r="I106" s="114"/>
      <c r="J106" s="114"/>
      <c r="K106" s="245"/>
      <c r="L106" s="246"/>
    </row>
    <row r="107" customFormat="false" ht="52.5" hidden="false" customHeight="true" outlineLevel="0" collapsed="false">
      <c r="A107" s="149" t="s">
        <v>126</v>
      </c>
      <c r="B107" s="156" t="s">
        <v>235</v>
      </c>
      <c r="C107" s="186" t="n">
        <v>240</v>
      </c>
      <c r="D107" s="158" t="n">
        <v>1730</v>
      </c>
      <c r="E107" s="158" t="n">
        <v>1730</v>
      </c>
      <c r="F107" s="158" t="n">
        <v>1407.3</v>
      </c>
      <c r="G107" s="129" t="n">
        <f aca="false">F107/D107*100</f>
        <v>81.3468208092486</v>
      </c>
      <c r="H107" s="128" t="n">
        <f aca="false">F107/E107*100</f>
        <v>81.3468208092486</v>
      </c>
      <c r="I107" s="114"/>
      <c r="J107" s="114"/>
      <c r="K107" s="245"/>
      <c r="L107" s="246"/>
    </row>
    <row r="108" customFormat="false" ht="49.5" hidden="false" customHeight="true" outlineLevel="0" collapsed="false">
      <c r="A108" s="149" t="s">
        <v>236</v>
      </c>
      <c r="B108" s="156" t="s">
        <v>237</v>
      </c>
      <c r="C108" s="155"/>
      <c r="D108" s="158" t="n">
        <f aca="false">D109</f>
        <v>4725.2</v>
      </c>
      <c r="E108" s="158" t="n">
        <f aca="false">E109</f>
        <v>4725.2</v>
      </c>
      <c r="F108" s="158" t="n">
        <f aca="false">F109</f>
        <v>4725.1</v>
      </c>
      <c r="G108" s="129" t="n">
        <f aca="false">F108/D108*100</f>
        <v>99.997883687463</v>
      </c>
      <c r="H108" s="128" t="n">
        <f aca="false">F108/E108*100</f>
        <v>99.997883687463</v>
      </c>
      <c r="I108" s="114"/>
      <c r="J108" s="114"/>
      <c r="K108" s="245"/>
      <c r="L108" s="246"/>
    </row>
    <row r="109" customFormat="false" ht="69" hidden="false" customHeight="true" outlineLevel="0" collapsed="false">
      <c r="A109" s="149" t="s">
        <v>238</v>
      </c>
      <c r="B109" s="156" t="s">
        <v>239</v>
      </c>
      <c r="C109" s="184"/>
      <c r="D109" s="158" t="n">
        <f aca="false">D110</f>
        <v>4725.2</v>
      </c>
      <c r="E109" s="158" t="n">
        <f aca="false">E110</f>
        <v>4725.2</v>
      </c>
      <c r="F109" s="158" t="n">
        <f aca="false">F110</f>
        <v>4725.1</v>
      </c>
      <c r="G109" s="129" t="n">
        <f aca="false">F109/D109*100</f>
        <v>99.997883687463</v>
      </c>
      <c r="H109" s="128" t="n">
        <f aca="false">F109/E109*100</f>
        <v>99.997883687463</v>
      </c>
      <c r="I109" s="114"/>
      <c r="J109" s="114"/>
      <c r="K109" s="245"/>
      <c r="L109" s="246"/>
    </row>
    <row r="110" customFormat="false" ht="46.5" hidden="false" customHeight="true" outlineLevel="0" collapsed="false">
      <c r="A110" s="135" t="s">
        <v>124</v>
      </c>
      <c r="B110" s="156" t="s">
        <v>239</v>
      </c>
      <c r="C110" s="155" t="s">
        <v>125</v>
      </c>
      <c r="D110" s="158" t="n">
        <f aca="false">D111</f>
        <v>4725.2</v>
      </c>
      <c r="E110" s="158" t="n">
        <f aca="false">E111</f>
        <v>4725.2</v>
      </c>
      <c r="F110" s="158" t="n">
        <f aca="false">F111</f>
        <v>4725.1</v>
      </c>
      <c r="G110" s="129" t="n">
        <f aca="false">F110/D110*100</f>
        <v>99.997883687463</v>
      </c>
      <c r="H110" s="128" t="n">
        <f aca="false">F110/E110*100</f>
        <v>99.997883687463</v>
      </c>
      <c r="I110" s="114"/>
      <c r="J110" s="114"/>
      <c r="K110" s="245"/>
      <c r="L110" s="246"/>
    </row>
    <row r="111" customFormat="false" ht="48.75" hidden="false" customHeight="true" outlineLevel="0" collapsed="false">
      <c r="A111" s="149" t="s">
        <v>126</v>
      </c>
      <c r="B111" s="156" t="s">
        <v>239</v>
      </c>
      <c r="C111" s="186" t="n">
        <v>240</v>
      </c>
      <c r="D111" s="158" t="n">
        <v>4725.2</v>
      </c>
      <c r="E111" s="158" t="n">
        <v>4725.2</v>
      </c>
      <c r="F111" s="158" t="n">
        <v>4725.1</v>
      </c>
      <c r="G111" s="129" t="n">
        <f aca="false">F111/D111*100</f>
        <v>99.997883687463</v>
      </c>
      <c r="H111" s="128" t="n">
        <f aca="false">F111/E111*100</f>
        <v>99.997883687463</v>
      </c>
      <c r="I111" s="114"/>
      <c r="J111" s="114"/>
      <c r="K111" s="245"/>
      <c r="L111" s="246"/>
    </row>
    <row r="112" customFormat="false" ht="80.25" hidden="false" customHeight="true" outlineLevel="0" collapsed="false">
      <c r="A112" s="172" t="s">
        <v>240</v>
      </c>
      <c r="B112" s="168" t="s">
        <v>241</v>
      </c>
      <c r="C112" s="173"/>
      <c r="D112" s="174" t="n">
        <f aca="false">D113</f>
        <v>16780</v>
      </c>
      <c r="E112" s="174" t="n">
        <f aca="false">E113</f>
        <v>16780</v>
      </c>
      <c r="F112" s="174" t="n">
        <f aca="false">F113</f>
        <v>16097.2</v>
      </c>
      <c r="G112" s="175" t="n">
        <f aca="false">F112/D112*100</f>
        <v>95.9308700834327</v>
      </c>
      <c r="H112" s="176" t="n">
        <f aca="false">F112/E112*100</f>
        <v>95.9308700834327</v>
      </c>
      <c r="I112" s="114"/>
      <c r="J112" s="114"/>
      <c r="K112" s="245"/>
      <c r="L112" s="246"/>
    </row>
    <row r="113" customFormat="false" ht="48.75" hidden="false" customHeight="true" outlineLevel="0" collapsed="false">
      <c r="A113" s="149" t="s">
        <v>242</v>
      </c>
      <c r="B113" s="144" t="s">
        <v>243</v>
      </c>
      <c r="C113" s="144"/>
      <c r="D113" s="158" t="n">
        <f aca="false">D114+D117</f>
        <v>16780</v>
      </c>
      <c r="E113" s="158" t="n">
        <f aca="false">E114+E117</f>
        <v>16780</v>
      </c>
      <c r="F113" s="158" t="n">
        <f aca="false">F114+F117</f>
        <v>16097.2</v>
      </c>
      <c r="G113" s="129" t="n">
        <f aca="false">F113/D113*100</f>
        <v>95.9308700834327</v>
      </c>
      <c r="H113" s="128" t="n">
        <f aca="false">F113/E113*100</f>
        <v>95.9308700834327</v>
      </c>
      <c r="I113" s="114"/>
      <c r="J113" s="114"/>
      <c r="K113" s="245"/>
      <c r="L113" s="246"/>
    </row>
    <row r="114" customFormat="false" ht="27" hidden="false" customHeight="true" outlineLevel="0" collapsed="false">
      <c r="A114" s="149" t="s">
        <v>244</v>
      </c>
      <c r="B114" s="144" t="s">
        <v>245</v>
      </c>
      <c r="C114" s="155"/>
      <c r="D114" s="158" t="n">
        <f aca="false">D115</f>
        <v>15780</v>
      </c>
      <c r="E114" s="158" t="n">
        <f aca="false">E115</f>
        <v>15780</v>
      </c>
      <c r="F114" s="158" t="n">
        <f aca="false">F115</f>
        <v>15162.5</v>
      </c>
      <c r="G114" s="129" t="n">
        <f aca="false">F114/D114*100</f>
        <v>96.0868187579214</v>
      </c>
      <c r="H114" s="128" t="n">
        <f aca="false">F114/E114*100</f>
        <v>96.0868187579214</v>
      </c>
      <c r="I114" s="114"/>
      <c r="J114" s="114"/>
      <c r="K114" s="245"/>
      <c r="L114" s="246"/>
    </row>
    <row r="115" customFormat="false" ht="48.75" hidden="false" customHeight="true" outlineLevel="0" collapsed="false">
      <c r="A115" s="135" t="s">
        <v>124</v>
      </c>
      <c r="B115" s="144" t="s">
        <v>245</v>
      </c>
      <c r="C115" s="155" t="s">
        <v>125</v>
      </c>
      <c r="D115" s="158" t="n">
        <f aca="false">D116</f>
        <v>15780</v>
      </c>
      <c r="E115" s="158" t="n">
        <f aca="false">E116</f>
        <v>15780</v>
      </c>
      <c r="F115" s="158" t="n">
        <f aca="false">F116</f>
        <v>15162.5</v>
      </c>
      <c r="G115" s="129" t="n">
        <f aca="false">F115/D115*100</f>
        <v>96.0868187579214</v>
      </c>
      <c r="H115" s="128" t="n">
        <f aca="false">F115/E115*100</f>
        <v>96.0868187579214</v>
      </c>
      <c r="I115" s="114"/>
      <c r="J115" s="114"/>
      <c r="K115" s="245"/>
      <c r="L115" s="246"/>
    </row>
    <row r="116" customFormat="false" ht="48.75" hidden="false" customHeight="true" outlineLevel="0" collapsed="false">
      <c r="A116" s="149" t="s">
        <v>126</v>
      </c>
      <c r="B116" s="144" t="s">
        <v>245</v>
      </c>
      <c r="C116" s="155" t="s">
        <v>127</v>
      </c>
      <c r="D116" s="158" t="n">
        <v>15780</v>
      </c>
      <c r="E116" s="158" t="n">
        <v>15780</v>
      </c>
      <c r="F116" s="158" t="n">
        <v>15162.5</v>
      </c>
      <c r="G116" s="129" t="n">
        <f aca="false">F116/D116*100</f>
        <v>96.0868187579214</v>
      </c>
      <c r="H116" s="128" t="n">
        <f aca="false">F116/E116*100</f>
        <v>96.0868187579214</v>
      </c>
      <c r="I116" s="114"/>
      <c r="J116" s="114"/>
      <c r="K116" s="245"/>
      <c r="L116" s="246"/>
    </row>
    <row r="117" customFormat="false" ht="25.5" hidden="false" customHeight="true" outlineLevel="0" collapsed="false">
      <c r="A117" s="149" t="s">
        <v>246</v>
      </c>
      <c r="B117" s="144" t="s">
        <v>247</v>
      </c>
      <c r="C117" s="173"/>
      <c r="D117" s="158" t="n">
        <f aca="false">D118</f>
        <v>1000</v>
      </c>
      <c r="E117" s="158" t="n">
        <f aca="false">E118</f>
        <v>1000</v>
      </c>
      <c r="F117" s="158" t="n">
        <f aca="false">F118</f>
        <v>934.7</v>
      </c>
      <c r="G117" s="129" t="n">
        <f aca="false">F117/D117*100</f>
        <v>93.47</v>
      </c>
      <c r="H117" s="128" t="n">
        <f aca="false">F117/E117*100</f>
        <v>93.47</v>
      </c>
      <c r="I117" s="114"/>
      <c r="J117" s="114"/>
      <c r="K117" s="245"/>
      <c r="L117" s="246"/>
    </row>
    <row r="118" customFormat="false" ht="50.25" hidden="false" customHeight="true" outlineLevel="0" collapsed="false">
      <c r="A118" s="135" t="s">
        <v>124</v>
      </c>
      <c r="B118" s="144" t="s">
        <v>247</v>
      </c>
      <c r="C118" s="155" t="s">
        <v>125</v>
      </c>
      <c r="D118" s="158" t="n">
        <f aca="false">D119</f>
        <v>1000</v>
      </c>
      <c r="E118" s="158" t="n">
        <f aca="false">E119</f>
        <v>1000</v>
      </c>
      <c r="F118" s="158" t="n">
        <f aca="false">F119</f>
        <v>934.7</v>
      </c>
      <c r="G118" s="129" t="n">
        <f aca="false">F118/D118*100</f>
        <v>93.47</v>
      </c>
      <c r="H118" s="128" t="n">
        <f aca="false">F118/E118*100</f>
        <v>93.47</v>
      </c>
      <c r="I118" s="114"/>
      <c r="J118" s="114"/>
      <c r="K118" s="245"/>
      <c r="L118" s="246"/>
    </row>
    <row r="119" customFormat="false" ht="52.5" hidden="false" customHeight="true" outlineLevel="0" collapsed="false">
      <c r="A119" s="149" t="s">
        <v>126</v>
      </c>
      <c r="B119" s="144" t="s">
        <v>247</v>
      </c>
      <c r="C119" s="155" t="s">
        <v>127</v>
      </c>
      <c r="D119" s="158" t="n">
        <v>1000</v>
      </c>
      <c r="E119" s="158" t="n">
        <v>1000</v>
      </c>
      <c r="F119" s="158" t="n">
        <v>934.7</v>
      </c>
      <c r="G119" s="129" t="n">
        <f aca="false">F119/D119*100</f>
        <v>93.47</v>
      </c>
      <c r="H119" s="128" t="n">
        <f aca="false">F119/E119*100</f>
        <v>93.47</v>
      </c>
      <c r="I119" s="114"/>
      <c r="J119" s="114"/>
      <c r="K119" s="245"/>
      <c r="L119" s="246"/>
    </row>
    <row r="120" customFormat="false" ht="93.75" hidden="false" customHeight="true" outlineLevel="0" collapsed="false">
      <c r="A120" s="172" t="s">
        <v>248</v>
      </c>
      <c r="B120" s="168" t="s">
        <v>249</v>
      </c>
      <c r="C120" s="168"/>
      <c r="D120" s="174" t="n">
        <f aca="false">D121</f>
        <v>500</v>
      </c>
      <c r="E120" s="174" t="n">
        <f aca="false">E121</f>
        <v>500</v>
      </c>
      <c r="F120" s="174" t="n">
        <f aca="false">F121</f>
        <v>360.4</v>
      </c>
      <c r="G120" s="175" t="n">
        <f aca="false">F120/D120*100</f>
        <v>72.08</v>
      </c>
      <c r="H120" s="176" t="n">
        <f aca="false">F120/E120*100</f>
        <v>72.08</v>
      </c>
      <c r="I120" s="114"/>
      <c r="J120" s="114"/>
      <c r="K120" s="245"/>
      <c r="L120" s="246"/>
    </row>
    <row r="121" customFormat="false" ht="45" hidden="false" customHeight="true" outlineLevel="0" collapsed="false">
      <c r="A121" s="149" t="s">
        <v>250</v>
      </c>
      <c r="B121" s="144" t="s">
        <v>251</v>
      </c>
      <c r="C121" s="155"/>
      <c r="D121" s="158" t="n">
        <f aca="false">D122</f>
        <v>500</v>
      </c>
      <c r="E121" s="158" t="n">
        <f aca="false">E122</f>
        <v>500</v>
      </c>
      <c r="F121" s="158" t="n">
        <f aca="false">F122</f>
        <v>360.4</v>
      </c>
      <c r="G121" s="129" t="n">
        <f aca="false">F121/D121*100</f>
        <v>72.08</v>
      </c>
      <c r="H121" s="128" t="n">
        <f aca="false">F121/E121*100</f>
        <v>72.08</v>
      </c>
      <c r="I121" s="114"/>
      <c r="J121" s="114"/>
      <c r="K121" s="245"/>
      <c r="L121" s="246"/>
    </row>
    <row r="122" customFormat="false" ht="33" hidden="false" customHeight="true" outlineLevel="0" collapsed="false">
      <c r="A122" s="149" t="s">
        <v>252</v>
      </c>
      <c r="B122" s="144" t="s">
        <v>253</v>
      </c>
      <c r="C122" s="144"/>
      <c r="D122" s="158" t="n">
        <f aca="false">D123</f>
        <v>500</v>
      </c>
      <c r="E122" s="158" t="n">
        <f aca="false">E123</f>
        <v>500</v>
      </c>
      <c r="F122" s="158" t="n">
        <f aca="false">F123</f>
        <v>360.4</v>
      </c>
      <c r="G122" s="129" t="n">
        <f aca="false">F122/D122*100</f>
        <v>72.08</v>
      </c>
      <c r="H122" s="128" t="n">
        <f aca="false">F122/E122*100</f>
        <v>72.08</v>
      </c>
      <c r="I122" s="114"/>
      <c r="J122" s="114"/>
      <c r="K122" s="245"/>
      <c r="L122" s="246"/>
    </row>
    <row r="123" customFormat="false" ht="51.75" hidden="false" customHeight="true" outlineLevel="0" collapsed="false">
      <c r="A123" s="149" t="s">
        <v>124</v>
      </c>
      <c r="B123" s="144" t="s">
        <v>253</v>
      </c>
      <c r="C123" s="144" t="s">
        <v>125</v>
      </c>
      <c r="D123" s="158" t="n">
        <f aca="false">D124</f>
        <v>500</v>
      </c>
      <c r="E123" s="158" t="n">
        <f aca="false">E124</f>
        <v>500</v>
      </c>
      <c r="F123" s="158" t="n">
        <f aca="false">F124</f>
        <v>360.4</v>
      </c>
      <c r="G123" s="129" t="n">
        <f aca="false">F123/D123*100</f>
        <v>72.08</v>
      </c>
      <c r="H123" s="128" t="n">
        <f aca="false">F123/E123*100</f>
        <v>72.08</v>
      </c>
      <c r="I123" s="114"/>
      <c r="J123" s="114"/>
      <c r="K123" s="245"/>
      <c r="L123" s="246"/>
    </row>
    <row r="124" customFormat="false" ht="47.25" hidden="false" customHeight="true" outlineLevel="0" collapsed="false">
      <c r="A124" s="149" t="s">
        <v>126</v>
      </c>
      <c r="B124" s="144" t="s">
        <v>253</v>
      </c>
      <c r="C124" s="155" t="s">
        <v>127</v>
      </c>
      <c r="D124" s="158" t="n">
        <v>500</v>
      </c>
      <c r="E124" s="158" t="n">
        <v>500</v>
      </c>
      <c r="F124" s="158" t="n">
        <v>360.4</v>
      </c>
      <c r="G124" s="129" t="n">
        <f aca="false">F124/D124*100</f>
        <v>72.08</v>
      </c>
      <c r="H124" s="128" t="n">
        <f aca="false">F124/E124*100</f>
        <v>72.08</v>
      </c>
      <c r="I124" s="114"/>
      <c r="J124" s="114"/>
      <c r="K124" s="245"/>
      <c r="L124" s="246"/>
    </row>
    <row r="125" customFormat="false" ht="84" hidden="false" customHeight="true" outlineLevel="0" collapsed="false">
      <c r="A125" s="166" t="s">
        <v>174</v>
      </c>
      <c r="B125" s="169" t="s">
        <v>176</v>
      </c>
      <c r="C125" s="169"/>
      <c r="D125" s="170" t="n">
        <f aca="false">D126</f>
        <v>170</v>
      </c>
      <c r="E125" s="170" t="n">
        <f aca="false">E126</f>
        <v>170</v>
      </c>
      <c r="F125" s="170" t="n">
        <f aca="false">F126</f>
        <v>92.8</v>
      </c>
      <c r="G125" s="175" t="n">
        <f aca="false">F125/D125*100</f>
        <v>54.5882352941177</v>
      </c>
      <c r="H125" s="176" t="n">
        <f aca="false">F125/E125*100</f>
        <v>54.5882352941177</v>
      </c>
      <c r="I125" s="245"/>
      <c r="J125" s="114"/>
      <c r="K125" s="245"/>
      <c r="L125" s="246"/>
    </row>
    <row r="126" customFormat="false" ht="30.75" hidden="false" customHeight="true" outlineLevel="0" collapsed="false">
      <c r="A126" s="135" t="s">
        <v>177</v>
      </c>
      <c r="B126" s="127" t="s">
        <v>179</v>
      </c>
      <c r="C126" s="127"/>
      <c r="D126" s="150" t="n">
        <f aca="false">D127+D130+D133</f>
        <v>170</v>
      </c>
      <c r="E126" s="150" t="n">
        <f aca="false">E127+E130+E133</f>
        <v>170</v>
      </c>
      <c r="F126" s="150" t="n">
        <f aca="false">F127+F130+F133</f>
        <v>92.8</v>
      </c>
      <c r="G126" s="129" t="n">
        <f aca="false">F126/D126*100</f>
        <v>54.5882352941177</v>
      </c>
      <c r="H126" s="128" t="n">
        <f aca="false">F126/E126*100</f>
        <v>54.5882352941177</v>
      </c>
      <c r="I126" s="112"/>
      <c r="J126" s="114"/>
      <c r="K126" s="112"/>
    </row>
    <row r="127" customFormat="false" ht="22.5" hidden="false" customHeight="true" outlineLevel="0" collapsed="false">
      <c r="A127" s="135" t="s">
        <v>180</v>
      </c>
      <c r="B127" s="144" t="s">
        <v>181</v>
      </c>
      <c r="C127" s="136"/>
      <c r="D127" s="128" t="n">
        <f aca="false">D129</f>
        <v>140</v>
      </c>
      <c r="E127" s="128" t="n">
        <f aca="false">E129</f>
        <v>140</v>
      </c>
      <c r="F127" s="128" t="n">
        <f aca="false">F129</f>
        <v>90</v>
      </c>
      <c r="G127" s="129" t="n">
        <f aca="false">F127/D127*100</f>
        <v>64.2857142857143</v>
      </c>
      <c r="H127" s="128" t="n">
        <f aca="false">F127/E127*100</f>
        <v>64.2857142857143</v>
      </c>
      <c r="I127" s="112"/>
      <c r="J127" s="114"/>
      <c r="K127" s="112"/>
    </row>
    <row r="128" customFormat="false" ht="45.75" hidden="false" customHeight="true" outlineLevel="0" collapsed="false">
      <c r="A128" s="135" t="s">
        <v>124</v>
      </c>
      <c r="B128" s="144" t="s">
        <v>181</v>
      </c>
      <c r="C128" s="136" t="s">
        <v>125</v>
      </c>
      <c r="D128" s="128" t="n">
        <f aca="false">D129</f>
        <v>140</v>
      </c>
      <c r="E128" s="128" t="n">
        <f aca="false">E129</f>
        <v>140</v>
      </c>
      <c r="F128" s="128" t="n">
        <f aca="false">F129</f>
        <v>90</v>
      </c>
      <c r="G128" s="129" t="n">
        <f aca="false">F128/D128*100</f>
        <v>64.2857142857143</v>
      </c>
      <c r="H128" s="128" t="n">
        <f aca="false">F128/E128*100</f>
        <v>64.2857142857143</v>
      </c>
      <c r="I128" s="112"/>
      <c r="J128" s="114"/>
      <c r="K128" s="112"/>
      <c r="V128" s="247"/>
      <c r="W128" s="247"/>
    </row>
    <row r="129" customFormat="false" ht="50.25" hidden="false" customHeight="true" outlineLevel="0" collapsed="false">
      <c r="A129" s="149" t="s">
        <v>126</v>
      </c>
      <c r="B129" s="144" t="s">
        <v>181</v>
      </c>
      <c r="C129" s="127" t="s">
        <v>127</v>
      </c>
      <c r="D129" s="158" t="n">
        <v>140</v>
      </c>
      <c r="E129" s="150" t="n">
        <v>140</v>
      </c>
      <c r="F129" s="150" t="n">
        <v>90</v>
      </c>
      <c r="G129" s="129" t="n">
        <f aca="false">F129/D129*100</f>
        <v>64.2857142857143</v>
      </c>
      <c r="H129" s="128" t="n">
        <f aca="false">F129/E129*100</f>
        <v>64.2857142857143</v>
      </c>
      <c r="I129" s="112"/>
      <c r="J129" s="114"/>
      <c r="K129" s="112"/>
      <c r="V129" s="248"/>
      <c r="W129" s="247"/>
    </row>
    <row r="130" customFormat="false" ht="27.75" hidden="false" customHeight="true" outlineLevel="0" collapsed="false">
      <c r="A130" s="135" t="s">
        <v>182</v>
      </c>
      <c r="B130" s="144" t="s">
        <v>183</v>
      </c>
      <c r="C130" s="127"/>
      <c r="D130" s="128" t="n">
        <f aca="false">D131</f>
        <v>20</v>
      </c>
      <c r="E130" s="128" t="n">
        <f aca="false">E131</f>
        <v>20</v>
      </c>
      <c r="F130" s="128" t="n">
        <f aca="false">F131</f>
        <v>0</v>
      </c>
      <c r="G130" s="129" t="n">
        <f aca="false">F130/D130*100</f>
        <v>0</v>
      </c>
      <c r="H130" s="128" t="n">
        <f aca="false">F130/E130*100</f>
        <v>0</v>
      </c>
      <c r="I130" s="112"/>
      <c r="J130" s="114"/>
      <c r="K130" s="112"/>
      <c r="Q130" s="247"/>
      <c r="R130" s="247"/>
      <c r="V130" s="248"/>
      <c r="W130" s="247"/>
    </row>
    <row r="131" customFormat="false" ht="53.25" hidden="false" customHeight="true" outlineLevel="0" collapsed="false">
      <c r="A131" s="135" t="s">
        <v>124</v>
      </c>
      <c r="B131" s="144" t="s">
        <v>183</v>
      </c>
      <c r="C131" s="136" t="s">
        <v>125</v>
      </c>
      <c r="D131" s="128" t="n">
        <f aca="false">D132</f>
        <v>20</v>
      </c>
      <c r="E131" s="128" t="n">
        <f aca="false">E132</f>
        <v>20</v>
      </c>
      <c r="F131" s="128" t="n">
        <f aca="false">F132</f>
        <v>0</v>
      </c>
      <c r="G131" s="129" t="n">
        <f aca="false">F131/D131*100</f>
        <v>0</v>
      </c>
      <c r="H131" s="128" t="n">
        <f aca="false">F131/E131*100</f>
        <v>0</v>
      </c>
      <c r="I131" s="112"/>
      <c r="J131" s="114"/>
      <c r="K131" s="112"/>
      <c r="Q131" s="247"/>
      <c r="R131" s="249"/>
      <c r="V131" s="247"/>
      <c r="W131" s="247"/>
    </row>
    <row r="132" customFormat="false" ht="48.75" hidden="false" customHeight="true" outlineLevel="0" collapsed="false">
      <c r="A132" s="149" t="s">
        <v>126</v>
      </c>
      <c r="B132" s="144" t="s">
        <v>183</v>
      </c>
      <c r="C132" s="127" t="s">
        <v>127</v>
      </c>
      <c r="D132" s="158" t="n">
        <v>20</v>
      </c>
      <c r="E132" s="150" t="n">
        <v>20</v>
      </c>
      <c r="F132" s="150" t="n">
        <v>0</v>
      </c>
      <c r="G132" s="129" t="n">
        <f aca="false">F132/D132*100</f>
        <v>0</v>
      </c>
      <c r="H132" s="128" t="n">
        <f aca="false">F132/E132*100</f>
        <v>0</v>
      </c>
      <c r="I132" s="112"/>
      <c r="J132" s="114"/>
      <c r="K132" s="112"/>
      <c r="Q132" s="247"/>
      <c r="R132" s="250"/>
    </row>
    <row r="133" customFormat="false" ht="106.5" hidden="false" customHeight="true" outlineLevel="0" collapsed="false">
      <c r="A133" s="149" t="s">
        <v>184</v>
      </c>
      <c r="B133" s="144" t="s">
        <v>185</v>
      </c>
      <c r="C133" s="127"/>
      <c r="D133" s="158" t="n">
        <f aca="false">D134</f>
        <v>10</v>
      </c>
      <c r="E133" s="158" t="n">
        <f aca="false">E134</f>
        <v>10</v>
      </c>
      <c r="F133" s="158" t="n">
        <f aca="false">F134</f>
        <v>2.8</v>
      </c>
      <c r="G133" s="129" t="n">
        <f aca="false">F133/D133*100</f>
        <v>28</v>
      </c>
      <c r="H133" s="128" t="n">
        <f aca="false">F133/E133*100</f>
        <v>28</v>
      </c>
      <c r="I133" s="112"/>
      <c r="J133" s="114"/>
      <c r="K133" s="112"/>
    </row>
    <row r="134" customFormat="false" ht="45" hidden="false" customHeight="true" outlineLevel="0" collapsed="false">
      <c r="A134" s="135" t="s">
        <v>124</v>
      </c>
      <c r="B134" s="144" t="s">
        <v>185</v>
      </c>
      <c r="C134" s="136" t="s">
        <v>125</v>
      </c>
      <c r="D134" s="158" t="n">
        <f aca="false">D135</f>
        <v>10</v>
      </c>
      <c r="E134" s="158" t="n">
        <f aca="false">E135</f>
        <v>10</v>
      </c>
      <c r="F134" s="158" t="n">
        <f aca="false">F135</f>
        <v>2.8</v>
      </c>
      <c r="G134" s="129" t="n">
        <f aca="false">F134/D134*100</f>
        <v>28</v>
      </c>
      <c r="H134" s="128" t="n">
        <f aca="false">F134/E134*100</f>
        <v>28</v>
      </c>
      <c r="I134" s="112"/>
      <c r="J134" s="114"/>
      <c r="K134" s="112"/>
    </row>
    <row r="135" customFormat="false" ht="45" hidden="false" customHeight="true" outlineLevel="0" collapsed="false">
      <c r="A135" s="149" t="s">
        <v>126</v>
      </c>
      <c r="B135" s="144" t="s">
        <v>185</v>
      </c>
      <c r="C135" s="127" t="s">
        <v>127</v>
      </c>
      <c r="D135" s="158" t="n">
        <v>10</v>
      </c>
      <c r="E135" s="150" t="n">
        <v>10</v>
      </c>
      <c r="F135" s="150" t="n">
        <v>2.8</v>
      </c>
      <c r="G135" s="129" t="n">
        <f aca="false">F135/D135*100</f>
        <v>28</v>
      </c>
      <c r="H135" s="128" t="n">
        <f aca="false">F135/E135*100</f>
        <v>28</v>
      </c>
      <c r="I135" s="112"/>
      <c r="J135" s="114"/>
      <c r="K135" s="112"/>
    </row>
    <row r="136" customFormat="false" ht="84.75" hidden="false" customHeight="true" outlineLevel="0" collapsed="false">
      <c r="A136" s="166" t="s">
        <v>265</v>
      </c>
      <c r="B136" s="168" t="s">
        <v>266</v>
      </c>
      <c r="C136" s="168"/>
      <c r="D136" s="176" t="n">
        <f aca="false">D137</f>
        <v>261</v>
      </c>
      <c r="E136" s="176" t="n">
        <f aca="false">E137</f>
        <v>261</v>
      </c>
      <c r="F136" s="176" t="n">
        <f aca="false">F137</f>
        <v>145.9</v>
      </c>
      <c r="G136" s="175" t="n">
        <f aca="false">F136/D136*100</f>
        <v>55.9003831417625</v>
      </c>
      <c r="H136" s="176" t="n">
        <f aca="false">F136/E136*100</f>
        <v>55.9003831417625</v>
      </c>
      <c r="I136" s="112"/>
      <c r="J136" s="114"/>
      <c r="K136" s="112"/>
    </row>
    <row r="137" customFormat="false" ht="35.25" hidden="false" customHeight="true" outlineLevel="0" collapsed="false">
      <c r="A137" s="135" t="s">
        <v>267</v>
      </c>
      <c r="B137" s="144" t="s">
        <v>268</v>
      </c>
      <c r="C137" s="188"/>
      <c r="D137" s="128" t="n">
        <f aca="false">D138+D141</f>
        <v>261</v>
      </c>
      <c r="E137" s="128" t="n">
        <f aca="false">E138+E141</f>
        <v>261</v>
      </c>
      <c r="F137" s="128" t="n">
        <f aca="false">F138+F141</f>
        <v>145.9</v>
      </c>
      <c r="G137" s="129" t="n">
        <f aca="false">F137/D137*100</f>
        <v>55.9003831417625</v>
      </c>
      <c r="H137" s="128" t="n">
        <f aca="false">F137/E137*100</f>
        <v>55.9003831417625</v>
      </c>
      <c r="I137" s="112"/>
      <c r="J137" s="114"/>
      <c r="K137" s="112"/>
    </row>
    <row r="138" customFormat="false" ht="48.75" hidden="false" customHeight="true" outlineLevel="0" collapsed="false">
      <c r="A138" s="135" t="s">
        <v>269</v>
      </c>
      <c r="B138" s="144" t="s">
        <v>270</v>
      </c>
      <c r="C138" s="168"/>
      <c r="D138" s="128" t="n">
        <f aca="false">SUM(D139)</f>
        <v>66</v>
      </c>
      <c r="E138" s="128" t="n">
        <f aca="false">SUM(E139)</f>
        <v>66</v>
      </c>
      <c r="F138" s="128" t="n">
        <f aca="false">SUM(F139)</f>
        <v>0</v>
      </c>
      <c r="G138" s="129" t="n">
        <f aca="false">F138/D138*100</f>
        <v>0</v>
      </c>
      <c r="H138" s="128" t="n">
        <f aca="false">F138/E138*100</f>
        <v>0</v>
      </c>
      <c r="I138" s="112"/>
      <c r="J138" s="114"/>
      <c r="K138" s="112"/>
    </row>
    <row r="139" customFormat="false" ht="49.5" hidden="false" customHeight="true" outlineLevel="0" collapsed="false">
      <c r="A139" s="135" t="s">
        <v>124</v>
      </c>
      <c r="B139" s="144" t="s">
        <v>270</v>
      </c>
      <c r="C139" s="144" t="s">
        <v>125</v>
      </c>
      <c r="D139" s="128" t="n">
        <f aca="false">SUM(D140)</f>
        <v>66</v>
      </c>
      <c r="E139" s="128" t="n">
        <f aca="false">SUM(E140)</f>
        <v>66</v>
      </c>
      <c r="F139" s="128" t="n">
        <f aca="false">SUM(F140)</f>
        <v>0</v>
      </c>
      <c r="G139" s="129" t="n">
        <f aca="false">F139/D139*100</f>
        <v>0</v>
      </c>
      <c r="H139" s="128" t="n">
        <f aca="false">F139/E139*100</f>
        <v>0</v>
      </c>
      <c r="I139" s="112"/>
      <c r="J139" s="114"/>
      <c r="K139" s="112"/>
    </row>
    <row r="140" customFormat="false" ht="51" hidden="false" customHeight="true" outlineLevel="0" collapsed="false">
      <c r="A140" s="149" t="s">
        <v>126</v>
      </c>
      <c r="B140" s="144" t="s">
        <v>270</v>
      </c>
      <c r="C140" s="155" t="s">
        <v>127</v>
      </c>
      <c r="D140" s="128" t="n">
        <v>66</v>
      </c>
      <c r="E140" s="158" t="n">
        <v>66</v>
      </c>
      <c r="F140" s="158" t="n">
        <v>0</v>
      </c>
      <c r="G140" s="129" t="n">
        <f aca="false">F140/D140*100</f>
        <v>0</v>
      </c>
      <c r="H140" s="128" t="n">
        <f aca="false">F140/E140*100</f>
        <v>0</v>
      </c>
      <c r="I140" s="112"/>
      <c r="J140" s="114"/>
      <c r="K140" s="112"/>
    </row>
    <row r="141" customFormat="false" ht="50.25" hidden="false" customHeight="true" outlineLevel="0" collapsed="false">
      <c r="A141" s="149" t="s">
        <v>271</v>
      </c>
      <c r="B141" s="144" t="s">
        <v>272</v>
      </c>
      <c r="C141" s="168"/>
      <c r="D141" s="128" t="n">
        <f aca="false">D142</f>
        <v>195</v>
      </c>
      <c r="E141" s="128" t="n">
        <f aca="false">E142</f>
        <v>195</v>
      </c>
      <c r="F141" s="128" t="n">
        <f aca="false">F142</f>
        <v>145.9</v>
      </c>
      <c r="G141" s="129" t="n">
        <f aca="false">F141/D141*100</f>
        <v>74.8205128205128</v>
      </c>
      <c r="H141" s="128" t="n">
        <f aca="false">F141/E141*100</f>
        <v>74.8205128205128</v>
      </c>
      <c r="I141" s="112"/>
      <c r="J141" s="114"/>
      <c r="K141" s="112"/>
    </row>
    <row r="142" customFormat="false" ht="50.25" hidden="false" customHeight="true" outlineLevel="0" collapsed="false">
      <c r="A142" s="135" t="s">
        <v>124</v>
      </c>
      <c r="B142" s="144" t="s">
        <v>272</v>
      </c>
      <c r="C142" s="144" t="s">
        <v>125</v>
      </c>
      <c r="D142" s="128" t="n">
        <f aca="false">D143</f>
        <v>195</v>
      </c>
      <c r="E142" s="128" t="n">
        <f aca="false">E143</f>
        <v>195</v>
      </c>
      <c r="F142" s="128" t="n">
        <f aca="false">F143</f>
        <v>145.9</v>
      </c>
      <c r="G142" s="129" t="n">
        <f aca="false">F142/D142*100</f>
        <v>74.8205128205128</v>
      </c>
      <c r="H142" s="128" t="n">
        <f aca="false">F142/E142*100</f>
        <v>74.8205128205128</v>
      </c>
      <c r="I142" s="248"/>
      <c r="J142" s="248"/>
      <c r="K142" s="248"/>
      <c r="L142" s="251"/>
    </row>
    <row r="143" customFormat="false" ht="53.25" hidden="false" customHeight="true" outlineLevel="0" collapsed="false">
      <c r="A143" s="149" t="s">
        <v>126</v>
      </c>
      <c r="B143" s="144" t="s">
        <v>272</v>
      </c>
      <c r="C143" s="155" t="s">
        <v>127</v>
      </c>
      <c r="D143" s="128" t="n">
        <v>195</v>
      </c>
      <c r="E143" s="158" t="n">
        <v>195</v>
      </c>
      <c r="F143" s="158" t="n">
        <v>145.9</v>
      </c>
      <c r="G143" s="129" t="n">
        <f aca="false">F143/D143*100</f>
        <v>74.8205128205128</v>
      </c>
      <c r="H143" s="128" t="n">
        <f aca="false">F143/E143*100</f>
        <v>74.8205128205128</v>
      </c>
      <c r="I143" s="248"/>
      <c r="J143" s="248"/>
      <c r="K143" s="248"/>
      <c r="L143" s="251"/>
      <c r="M143" s="251"/>
      <c r="N143" s="251"/>
      <c r="O143" s="251"/>
      <c r="P143" s="251"/>
      <c r="Q143" s="251"/>
    </row>
    <row r="144" customFormat="false" ht="94.5" hidden="false" customHeight="true" outlineLevel="0" collapsed="false">
      <c r="A144" s="146" t="s">
        <v>106</v>
      </c>
      <c r="B144" s="148" t="s">
        <v>107</v>
      </c>
      <c r="C144" s="148"/>
      <c r="D144" s="252" t="n">
        <f aca="false">D154+D145</f>
        <v>14111.7</v>
      </c>
      <c r="E144" s="252" t="n">
        <f aca="false">E154+E145</f>
        <v>14111.7</v>
      </c>
      <c r="F144" s="252" t="n">
        <f aca="false">F154+F145</f>
        <v>12282</v>
      </c>
      <c r="G144" s="175" t="n">
        <f aca="false">F144/D144*100</f>
        <v>87.0341631412232</v>
      </c>
      <c r="H144" s="176" t="n">
        <f aca="false">F144/E144*100</f>
        <v>87.0341631412232</v>
      </c>
      <c r="I144" s="248"/>
      <c r="J144" s="248"/>
      <c r="K144" s="248"/>
      <c r="L144" s="251"/>
      <c r="M144" s="251"/>
      <c r="N144" s="251"/>
      <c r="O144" s="251"/>
      <c r="P144" s="251"/>
      <c r="Q144" s="251"/>
    </row>
    <row r="145" customFormat="false" ht="51.75" hidden="false" customHeight="true" outlineLevel="0" collapsed="false">
      <c r="A145" s="135" t="s">
        <v>159</v>
      </c>
      <c r="B145" s="144" t="s">
        <v>160</v>
      </c>
      <c r="C145" s="144"/>
      <c r="D145" s="128" t="n">
        <f aca="false">D146+D150</f>
        <v>305.3</v>
      </c>
      <c r="E145" s="128" t="n">
        <f aca="false">E146+E150</f>
        <v>305.3</v>
      </c>
      <c r="F145" s="128" t="n">
        <f aca="false">F146+F150</f>
        <v>155.3</v>
      </c>
      <c r="G145" s="129" t="n">
        <f aca="false">F145/D145*100</f>
        <v>50.8679986898133</v>
      </c>
      <c r="H145" s="128" t="n">
        <f aca="false">F145/E145*100</f>
        <v>50.8679986898133</v>
      </c>
      <c r="I145" s="248"/>
      <c r="J145" s="248"/>
      <c r="K145" s="248"/>
      <c r="L145" s="251"/>
      <c r="M145" s="251"/>
      <c r="N145" s="251"/>
      <c r="O145" s="251"/>
      <c r="P145" s="251"/>
      <c r="Q145" s="251"/>
    </row>
    <row r="146" customFormat="false" ht="38.25" hidden="false" customHeight="true" outlineLevel="0" collapsed="false">
      <c r="A146" s="135" t="s">
        <v>161</v>
      </c>
      <c r="B146" s="144" t="s">
        <v>162</v>
      </c>
      <c r="C146" s="144"/>
      <c r="D146" s="128" t="n">
        <f aca="false">D147</f>
        <v>5.3</v>
      </c>
      <c r="E146" s="128" t="n">
        <f aca="false">E147</f>
        <v>5.3</v>
      </c>
      <c r="F146" s="128" t="n">
        <f aca="false">F147</f>
        <v>5.3</v>
      </c>
      <c r="G146" s="128" t="n">
        <f aca="false">G147</f>
        <v>100</v>
      </c>
      <c r="H146" s="128" t="n">
        <f aca="false">H147</f>
        <v>100</v>
      </c>
      <c r="I146" s="248"/>
      <c r="J146" s="248"/>
      <c r="K146" s="248"/>
      <c r="L146" s="251"/>
      <c r="M146" s="251"/>
      <c r="N146" s="251"/>
      <c r="O146" s="251"/>
      <c r="P146" s="251"/>
      <c r="Q146" s="251"/>
    </row>
    <row r="147" customFormat="false" ht="39.75" hidden="false" customHeight="true" outlineLevel="0" collapsed="false">
      <c r="A147" s="135" t="s">
        <v>163</v>
      </c>
      <c r="B147" s="144" t="s">
        <v>164</v>
      </c>
      <c r="C147" s="144"/>
      <c r="D147" s="128" t="n">
        <f aca="false">D148</f>
        <v>5.3</v>
      </c>
      <c r="E147" s="128" t="n">
        <f aca="false">E148</f>
        <v>5.3</v>
      </c>
      <c r="F147" s="128" t="n">
        <f aca="false">F148</f>
        <v>5.3</v>
      </c>
      <c r="G147" s="128" t="n">
        <f aca="false">G148</f>
        <v>100</v>
      </c>
      <c r="H147" s="128" t="n">
        <f aca="false">H148</f>
        <v>100</v>
      </c>
      <c r="I147" s="248"/>
      <c r="J147" s="248"/>
      <c r="K147" s="248"/>
      <c r="L147" s="251"/>
      <c r="M147" s="251"/>
      <c r="N147" s="251"/>
      <c r="O147" s="251"/>
      <c r="P147" s="251"/>
      <c r="Q147" s="251"/>
    </row>
    <row r="148" customFormat="false" ht="26.25" hidden="false" customHeight="true" outlineLevel="0" collapsed="false">
      <c r="A148" s="135" t="s">
        <v>128</v>
      </c>
      <c r="B148" s="144" t="s">
        <v>164</v>
      </c>
      <c r="C148" s="144" t="s">
        <v>129</v>
      </c>
      <c r="D148" s="128" t="n">
        <f aca="false">SUM(D149)</f>
        <v>5.3</v>
      </c>
      <c r="E148" s="128" t="n">
        <f aca="false">SUM(E149)</f>
        <v>5.3</v>
      </c>
      <c r="F148" s="128" t="n">
        <f aca="false">SUM(F149)</f>
        <v>5.3</v>
      </c>
      <c r="G148" s="129" t="n">
        <f aca="false">F148/D148*100</f>
        <v>100</v>
      </c>
      <c r="H148" s="128" t="n">
        <f aca="false">F148/E148*100</f>
        <v>100</v>
      </c>
      <c r="I148" s="248"/>
      <c r="J148" s="248"/>
      <c r="K148" s="248"/>
      <c r="L148" s="251"/>
      <c r="M148" s="251"/>
      <c r="N148" s="251"/>
      <c r="O148" s="251"/>
      <c r="P148" s="251"/>
      <c r="Q148" s="251"/>
    </row>
    <row r="149" customFormat="false" ht="33.75" hidden="false" customHeight="true" outlineLevel="0" collapsed="false">
      <c r="A149" s="154" t="s">
        <v>165</v>
      </c>
      <c r="B149" s="156" t="s">
        <v>164</v>
      </c>
      <c r="C149" s="182" t="s">
        <v>131</v>
      </c>
      <c r="D149" s="179" t="n">
        <v>5.3</v>
      </c>
      <c r="E149" s="180" t="n">
        <v>5.3</v>
      </c>
      <c r="F149" s="180" t="n">
        <v>5.3</v>
      </c>
      <c r="G149" s="228" t="n">
        <f aca="false">F149/D149*100</f>
        <v>100</v>
      </c>
      <c r="H149" s="179" t="n">
        <f aca="false">F149/E149*100</f>
        <v>100</v>
      </c>
      <c r="I149" s="248"/>
      <c r="J149" s="248"/>
      <c r="K149" s="248"/>
      <c r="L149" s="251"/>
      <c r="M149" s="251"/>
      <c r="N149" s="251"/>
      <c r="O149" s="251"/>
      <c r="P149" s="251"/>
      <c r="Q149" s="251"/>
    </row>
    <row r="150" customFormat="false" ht="51.75" hidden="false" customHeight="true" outlineLevel="0" collapsed="false">
      <c r="A150" s="149" t="s">
        <v>190</v>
      </c>
      <c r="B150" s="144" t="s">
        <v>191</v>
      </c>
      <c r="C150" s="127"/>
      <c r="D150" s="158" t="n">
        <f aca="false">D151</f>
        <v>300</v>
      </c>
      <c r="E150" s="158" t="n">
        <f aca="false">E151</f>
        <v>300</v>
      </c>
      <c r="F150" s="158" t="n">
        <f aca="false">F151</f>
        <v>150</v>
      </c>
      <c r="G150" s="129" t="n">
        <f aca="false">F150/D150*100</f>
        <v>50</v>
      </c>
      <c r="H150" s="128" t="n">
        <f aca="false">F150/E150*100</f>
        <v>50</v>
      </c>
      <c r="I150" s="248"/>
      <c r="J150" s="248"/>
      <c r="K150" s="248"/>
      <c r="L150" s="251"/>
      <c r="M150" s="251"/>
      <c r="N150" s="251"/>
      <c r="O150" s="251"/>
      <c r="P150" s="251"/>
      <c r="Q150" s="251"/>
    </row>
    <row r="151" customFormat="false" ht="54" hidden="false" customHeight="true" outlineLevel="0" collapsed="false">
      <c r="A151" s="149" t="s">
        <v>192</v>
      </c>
      <c r="B151" s="144" t="s">
        <v>193</v>
      </c>
      <c r="C151" s="127"/>
      <c r="D151" s="158" t="n">
        <f aca="false">D152</f>
        <v>300</v>
      </c>
      <c r="E151" s="158" t="n">
        <f aca="false">E152</f>
        <v>300</v>
      </c>
      <c r="F151" s="158" t="n">
        <f aca="false">F152</f>
        <v>150</v>
      </c>
      <c r="G151" s="129" t="n">
        <f aca="false">F151/D151*100</f>
        <v>50</v>
      </c>
      <c r="H151" s="128" t="n">
        <f aca="false">F151/E151*100</f>
        <v>50</v>
      </c>
      <c r="I151" s="248"/>
      <c r="J151" s="248"/>
      <c r="K151" s="248"/>
      <c r="L151" s="251"/>
      <c r="M151" s="251"/>
      <c r="N151" s="251"/>
      <c r="O151" s="251"/>
      <c r="P151" s="251"/>
      <c r="Q151" s="251"/>
    </row>
    <row r="152" customFormat="false" ht="51.75" hidden="false" customHeight="true" outlineLevel="0" collapsed="false">
      <c r="A152" s="149" t="s">
        <v>124</v>
      </c>
      <c r="B152" s="144" t="s">
        <v>193</v>
      </c>
      <c r="C152" s="136" t="s">
        <v>125</v>
      </c>
      <c r="D152" s="158" t="n">
        <f aca="false">D153</f>
        <v>300</v>
      </c>
      <c r="E152" s="158" t="n">
        <f aca="false">E153</f>
        <v>300</v>
      </c>
      <c r="F152" s="158" t="n">
        <f aca="false">F153</f>
        <v>150</v>
      </c>
      <c r="G152" s="129" t="n">
        <f aca="false">F152/D152*100</f>
        <v>50</v>
      </c>
      <c r="H152" s="128" t="n">
        <f aca="false">F152/E152*100</f>
        <v>50</v>
      </c>
      <c r="I152" s="248"/>
      <c r="J152" s="248"/>
      <c r="K152" s="248"/>
      <c r="L152" s="251"/>
      <c r="M152" s="251"/>
      <c r="N152" s="251"/>
      <c r="O152" s="251"/>
      <c r="P152" s="251"/>
      <c r="Q152" s="251"/>
    </row>
    <row r="153" customFormat="false" ht="45.75" hidden="false" customHeight="true" outlineLevel="0" collapsed="false">
      <c r="A153" s="149" t="s">
        <v>126</v>
      </c>
      <c r="B153" s="144" t="s">
        <v>193</v>
      </c>
      <c r="C153" s="127" t="s">
        <v>127</v>
      </c>
      <c r="D153" s="158" t="n">
        <v>300</v>
      </c>
      <c r="E153" s="150" t="n">
        <v>300</v>
      </c>
      <c r="F153" s="150" t="n">
        <v>150</v>
      </c>
      <c r="G153" s="129" t="n">
        <f aca="false">F153/D153*100</f>
        <v>50</v>
      </c>
      <c r="H153" s="128" t="n">
        <f aca="false">F153/E153*100</f>
        <v>50</v>
      </c>
      <c r="I153" s="248"/>
      <c r="J153" s="248"/>
      <c r="K153" s="248"/>
      <c r="L153" s="251"/>
      <c r="M153" s="251"/>
      <c r="N153" s="251"/>
      <c r="O153" s="251"/>
      <c r="P153" s="251"/>
      <c r="Q153" s="251"/>
    </row>
    <row r="154" customFormat="false" ht="24.75" hidden="false" customHeight="true" outlineLevel="0" collapsed="false">
      <c r="A154" s="135" t="s">
        <v>108</v>
      </c>
      <c r="B154" s="127" t="s">
        <v>109</v>
      </c>
      <c r="C154" s="127"/>
      <c r="D154" s="134" t="n">
        <f aca="false">D155+D168+D187</f>
        <v>13806.4</v>
      </c>
      <c r="E154" s="134" t="n">
        <f aca="false">E155+E168+E187</f>
        <v>13806.4</v>
      </c>
      <c r="F154" s="134" t="n">
        <f aca="false">F155+F168+F187</f>
        <v>12126.7</v>
      </c>
      <c r="G154" s="129" t="n">
        <f aca="false">F154/D154*100</f>
        <v>87.8339031173948</v>
      </c>
      <c r="H154" s="128" t="n">
        <f aca="false">F154/E154*100</f>
        <v>87.8339031173948</v>
      </c>
      <c r="I154" s="112"/>
      <c r="J154" s="114"/>
      <c r="K154" s="112"/>
    </row>
    <row r="155" customFormat="false" ht="48.75" hidden="false" customHeight="true" outlineLevel="0" collapsed="false">
      <c r="A155" s="126" t="s">
        <v>110</v>
      </c>
      <c r="B155" s="127" t="s">
        <v>111</v>
      </c>
      <c r="C155" s="127"/>
      <c r="D155" s="134" t="n">
        <f aca="false">D157</f>
        <v>1554</v>
      </c>
      <c r="E155" s="134" t="n">
        <f aca="false">E157</f>
        <v>1554</v>
      </c>
      <c r="F155" s="134" t="n">
        <f aca="false">F157</f>
        <v>1499.7</v>
      </c>
      <c r="G155" s="129" t="n">
        <f aca="false">F155/D155*100</f>
        <v>96.5057915057915</v>
      </c>
      <c r="H155" s="128" t="n">
        <f aca="false">F155/E155*100</f>
        <v>96.5057915057915</v>
      </c>
      <c r="I155" s="112"/>
      <c r="J155" s="114"/>
      <c r="K155" s="112"/>
    </row>
    <row r="156" customFormat="false" ht="43.5" hidden="false" customHeight="true" outlineLevel="0" collapsed="false">
      <c r="A156" s="126" t="s">
        <v>112</v>
      </c>
      <c r="B156" s="127" t="s">
        <v>113</v>
      </c>
      <c r="C156" s="127"/>
      <c r="D156" s="134" t="n">
        <f aca="false">D157</f>
        <v>1554</v>
      </c>
      <c r="E156" s="134" t="n">
        <f aca="false">E157</f>
        <v>1554</v>
      </c>
      <c r="F156" s="134" t="n">
        <f aca="false">F157</f>
        <v>1499.7</v>
      </c>
      <c r="G156" s="129" t="n">
        <f aca="false">F156/D156*100</f>
        <v>96.5057915057915</v>
      </c>
      <c r="H156" s="128" t="n">
        <f aca="false">F156/E156*100</f>
        <v>96.5057915057915</v>
      </c>
      <c r="I156" s="112"/>
      <c r="J156" s="114"/>
      <c r="K156" s="112"/>
    </row>
    <row r="157" customFormat="false" ht="111.75" hidden="false" customHeight="true" outlineLevel="0" collapsed="false">
      <c r="A157" s="126" t="s">
        <v>114</v>
      </c>
      <c r="B157" s="127" t="s">
        <v>113</v>
      </c>
      <c r="C157" s="136" t="s">
        <v>115</v>
      </c>
      <c r="D157" s="134" t="n">
        <f aca="false">SUM(D158)</f>
        <v>1554</v>
      </c>
      <c r="E157" s="134" t="n">
        <f aca="false">SUM(E158)</f>
        <v>1554</v>
      </c>
      <c r="F157" s="134" t="n">
        <f aca="false">SUM(F158)</f>
        <v>1499.7</v>
      </c>
      <c r="G157" s="129" t="n">
        <f aca="false">F157/D157*100</f>
        <v>96.5057915057915</v>
      </c>
      <c r="H157" s="128" t="n">
        <f aca="false">F157/E157*100</f>
        <v>96.5057915057915</v>
      </c>
      <c r="I157" s="112"/>
      <c r="J157" s="114"/>
      <c r="K157" s="112"/>
    </row>
    <row r="158" customFormat="false" ht="48" hidden="false" customHeight="true" outlineLevel="0" collapsed="false">
      <c r="A158" s="126" t="s">
        <v>116</v>
      </c>
      <c r="B158" s="136" t="s">
        <v>113</v>
      </c>
      <c r="C158" s="137" t="s">
        <v>117</v>
      </c>
      <c r="D158" s="128" t="n">
        <v>1554</v>
      </c>
      <c r="E158" s="138" t="n">
        <v>1554</v>
      </c>
      <c r="F158" s="138" t="n">
        <v>1499.7</v>
      </c>
      <c r="G158" s="129" t="n">
        <f aca="false">F158/D158*100</f>
        <v>96.5057915057915</v>
      </c>
      <c r="H158" s="128" t="n">
        <f aca="false">F158/E158*100</f>
        <v>96.5057915057915</v>
      </c>
      <c r="I158" s="112"/>
      <c r="J158" s="114"/>
      <c r="K158" s="112"/>
    </row>
    <row r="159" customFormat="false" ht="51" hidden="true" customHeight="true" outlineLevel="0" collapsed="false">
      <c r="A159" s="109"/>
      <c r="B159" s="109"/>
      <c r="C159" s="109"/>
      <c r="D159" s="109"/>
      <c r="E159" s="109"/>
      <c r="F159" s="109"/>
      <c r="G159" s="109"/>
      <c r="H159" s="109"/>
      <c r="I159" s="112"/>
      <c r="J159" s="114"/>
      <c r="K159" s="112"/>
    </row>
    <row r="160" customFormat="false" ht="33" hidden="true" customHeight="true" outlineLevel="0" collapsed="false">
      <c r="A160" s="109"/>
      <c r="B160" s="109"/>
      <c r="C160" s="109"/>
      <c r="D160" s="109"/>
      <c r="E160" s="109"/>
      <c r="F160" s="109"/>
      <c r="G160" s="109"/>
      <c r="H160" s="109"/>
      <c r="I160" s="112"/>
      <c r="J160" s="114"/>
      <c r="K160" s="112"/>
    </row>
    <row r="161" customFormat="false" ht="48" hidden="true" customHeight="true" outlineLevel="0" collapsed="false">
      <c r="A161" s="109"/>
      <c r="B161" s="109"/>
      <c r="C161" s="109"/>
      <c r="D161" s="109"/>
      <c r="E161" s="109"/>
      <c r="F161" s="109"/>
      <c r="G161" s="109"/>
      <c r="H161" s="109"/>
      <c r="I161" s="112"/>
      <c r="J161" s="114"/>
      <c r="K161" s="112"/>
    </row>
    <row r="162" customFormat="false" ht="60.75" hidden="true" customHeight="true" outlineLevel="0" collapsed="false">
      <c r="A162" s="109"/>
      <c r="B162" s="109"/>
      <c r="C162" s="109"/>
      <c r="D162" s="109"/>
      <c r="E162" s="109"/>
      <c r="F162" s="109"/>
      <c r="G162" s="109"/>
      <c r="H162" s="109"/>
      <c r="I162" s="112"/>
      <c r="J162" s="114"/>
      <c r="K162" s="112"/>
    </row>
    <row r="163" customFormat="false" ht="21" hidden="true" customHeight="true" outlineLevel="0" collapsed="false">
      <c r="A163" s="109"/>
      <c r="B163" s="109"/>
      <c r="C163" s="109"/>
      <c r="D163" s="109"/>
      <c r="E163" s="109"/>
      <c r="F163" s="109"/>
      <c r="G163" s="109"/>
      <c r="H163" s="109"/>
      <c r="I163" s="112"/>
      <c r="J163" s="114"/>
      <c r="K163" s="112"/>
    </row>
    <row r="164" customFormat="false" ht="23.25" hidden="true" customHeight="true" outlineLevel="0" collapsed="false">
      <c r="A164" s="109"/>
      <c r="B164" s="109"/>
      <c r="C164" s="109"/>
      <c r="D164" s="109"/>
      <c r="E164" s="109"/>
      <c r="F164" s="109"/>
      <c r="G164" s="109"/>
      <c r="H164" s="109"/>
      <c r="I164" s="112"/>
      <c r="J164" s="114"/>
      <c r="K164" s="112"/>
    </row>
    <row r="165" customFormat="false" ht="64.5" hidden="true" customHeight="true" outlineLevel="0" collapsed="false">
      <c r="A165" s="109"/>
      <c r="B165" s="109"/>
      <c r="C165" s="109"/>
      <c r="D165" s="109"/>
      <c r="E165" s="109"/>
      <c r="F165" s="109"/>
      <c r="G165" s="109"/>
      <c r="H165" s="109"/>
      <c r="I165" s="112"/>
      <c r="J165" s="114"/>
      <c r="K165" s="112"/>
    </row>
    <row r="166" customFormat="false" ht="17.25" hidden="true" customHeight="true" outlineLevel="0" collapsed="false">
      <c r="A166" s="109"/>
      <c r="B166" s="109"/>
      <c r="C166" s="109"/>
      <c r="D166" s="109"/>
      <c r="E166" s="109"/>
      <c r="F166" s="109"/>
      <c r="G166" s="109"/>
      <c r="H166" s="109"/>
      <c r="I166" s="112"/>
      <c r="J166" s="114"/>
      <c r="K166" s="112"/>
    </row>
    <row r="167" customFormat="false" ht="21" hidden="true" customHeight="true" outlineLevel="0" collapsed="false">
      <c r="A167" s="109"/>
      <c r="B167" s="109"/>
      <c r="C167" s="109"/>
      <c r="D167" s="109"/>
      <c r="E167" s="109"/>
      <c r="F167" s="109"/>
      <c r="G167" s="109"/>
      <c r="H167" s="109"/>
      <c r="I167" s="112"/>
      <c r="J167" s="114"/>
      <c r="K167" s="112"/>
    </row>
    <row r="168" customFormat="false" ht="60.75" hidden="false" customHeight="true" outlineLevel="0" collapsed="false">
      <c r="A168" s="135" t="s">
        <v>139</v>
      </c>
      <c r="B168" s="127" t="s">
        <v>140</v>
      </c>
      <c r="C168" s="127"/>
      <c r="D168" s="128" t="n">
        <f aca="false">D169+D184+D178+D181</f>
        <v>12148.7</v>
      </c>
      <c r="E168" s="128" t="n">
        <f aca="false">E169+E184+E178+E181</f>
        <v>12148.7</v>
      </c>
      <c r="F168" s="128" t="n">
        <f aca="false">F169+F184+F178+F181</f>
        <v>10532.3</v>
      </c>
      <c r="G168" s="129" t="n">
        <f aca="false">F168/D168*100</f>
        <v>86.6948727024291</v>
      </c>
      <c r="H168" s="128" t="n">
        <f aca="false">F168/E168*100</f>
        <v>86.6948727024291</v>
      </c>
      <c r="I168" s="112"/>
      <c r="J168" s="114"/>
      <c r="K168" s="112"/>
    </row>
    <row r="169" customFormat="false" ht="34.5" hidden="false" customHeight="true" outlineLevel="0" collapsed="false">
      <c r="A169" s="135" t="s">
        <v>141</v>
      </c>
      <c r="B169" s="127" t="s">
        <v>142</v>
      </c>
      <c r="C169" s="127"/>
      <c r="D169" s="128" t="n">
        <f aca="false">D170+D172+D176+D174</f>
        <v>11209.7</v>
      </c>
      <c r="E169" s="128" t="n">
        <f aca="false">E170+E172+E176+E174</f>
        <v>11209.7</v>
      </c>
      <c r="F169" s="128" t="n">
        <f aca="false">F170+F172+F176+F174</f>
        <v>9677.9</v>
      </c>
      <c r="G169" s="129" t="n">
        <f aca="false">F169/D169*100</f>
        <v>86.3350491092536</v>
      </c>
      <c r="H169" s="128" t="n">
        <f aca="false">F169/E169*100</f>
        <v>86.3350491092536</v>
      </c>
      <c r="I169" s="112"/>
      <c r="J169" s="114"/>
      <c r="K169" s="112"/>
    </row>
    <row r="170" customFormat="false" ht="108" hidden="false" customHeight="true" outlineLevel="0" collapsed="false">
      <c r="A170" s="135" t="s">
        <v>114</v>
      </c>
      <c r="B170" s="127" t="s">
        <v>142</v>
      </c>
      <c r="C170" s="136" t="s">
        <v>115</v>
      </c>
      <c r="D170" s="128" t="n">
        <f aca="false">D171</f>
        <v>8273</v>
      </c>
      <c r="E170" s="128" t="n">
        <f aca="false">E171</f>
        <v>8273</v>
      </c>
      <c r="F170" s="128" t="n">
        <f aca="false">F171</f>
        <v>8214.4</v>
      </c>
      <c r="G170" s="129" t="n">
        <f aca="false">F170/D170*100</f>
        <v>99.2916717031307</v>
      </c>
      <c r="H170" s="128" t="n">
        <f aca="false">F170/E170*100</f>
        <v>99.2916717031307</v>
      </c>
      <c r="I170" s="112"/>
      <c r="J170" s="114"/>
      <c r="K170" s="112"/>
    </row>
    <row r="171" customFormat="false" ht="51.75" hidden="false" customHeight="true" outlineLevel="0" collapsed="false">
      <c r="A171" s="135" t="s">
        <v>116</v>
      </c>
      <c r="B171" s="127" t="s">
        <v>142</v>
      </c>
      <c r="C171" s="127" t="s">
        <v>117</v>
      </c>
      <c r="D171" s="145" t="n">
        <v>8273</v>
      </c>
      <c r="E171" s="145" t="n">
        <v>8273</v>
      </c>
      <c r="F171" s="145" t="n">
        <v>8214.4</v>
      </c>
      <c r="G171" s="129" t="n">
        <f aca="false">F171/D171*100</f>
        <v>99.2916717031307</v>
      </c>
      <c r="H171" s="128" t="n">
        <f aca="false">F171/E171*100</f>
        <v>99.2916717031307</v>
      </c>
      <c r="I171" s="112"/>
      <c r="J171" s="114"/>
      <c r="K171" s="112"/>
    </row>
    <row r="172" customFormat="false" ht="50.25" hidden="false" customHeight="true" outlineLevel="0" collapsed="false">
      <c r="A172" s="135" t="s">
        <v>124</v>
      </c>
      <c r="B172" s="127" t="s">
        <v>142</v>
      </c>
      <c r="C172" s="136" t="s">
        <v>125</v>
      </c>
      <c r="D172" s="128" t="n">
        <f aca="false">D173</f>
        <v>2549</v>
      </c>
      <c r="E172" s="128" t="n">
        <f aca="false">E173</f>
        <v>2549</v>
      </c>
      <c r="F172" s="128" t="n">
        <f aca="false">F173</f>
        <v>1337</v>
      </c>
      <c r="G172" s="129" t="n">
        <f aca="false">F172/D172*100</f>
        <v>52.4519419380149</v>
      </c>
      <c r="H172" s="128" t="n">
        <f aca="false">F172/E172*100</f>
        <v>52.4519419380149</v>
      </c>
      <c r="I172" s="112"/>
      <c r="J172" s="114"/>
      <c r="K172" s="112"/>
    </row>
    <row r="173" customFormat="false" ht="54.6" hidden="false" customHeight="true" outlineLevel="0" collapsed="false">
      <c r="A173" s="149" t="s">
        <v>126</v>
      </c>
      <c r="B173" s="127" t="s">
        <v>142</v>
      </c>
      <c r="C173" s="127" t="s">
        <v>127</v>
      </c>
      <c r="D173" s="145" t="n">
        <v>2549</v>
      </c>
      <c r="E173" s="150" t="n">
        <v>2549</v>
      </c>
      <c r="F173" s="150" t="n">
        <v>1337</v>
      </c>
      <c r="G173" s="129" t="n">
        <f aca="false">F173/D173*100</f>
        <v>52.4519419380149</v>
      </c>
      <c r="H173" s="128" t="n">
        <f aca="false">F173/E173*100</f>
        <v>52.4519419380149</v>
      </c>
      <c r="I173" s="112"/>
      <c r="J173" s="114"/>
      <c r="K173" s="112"/>
    </row>
    <row r="174" customFormat="false" ht="36.75" hidden="false" customHeight="true" outlineLevel="0" collapsed="false">
      <c r="A174" s="151" t="s">
        <v>143</v>
      </c>
      <c r="B174" s="127" t="s">
        <v>142</v>
      </c>
      <c r="C174" s="127" t="s">
        <v>144</v>
      </c>
      <c r="D174" s="145" t="n">
        <f aca="false">D175</f>
        <v>87.7</v>
      </c>
      <c r="E174" s="150" t="n">
        <f aca="false">E175</f>
        <v>87.7</v>
      </c>
      <c r="F174" s="150" t="n">
        <f aca="false">F175</f>
        <v>0</v>
      </c>
      <c r="G174" s="129" t="n">
        <f aca="false">F174/D174*100</f>
        <v>0</v>
      </c>
      <c r="H174" s="128" t="n">
        <f aca="false">F174/E174*100</f>
        <v>0</v>
      </c>
      <c r="I174" s="112"/>
      <c r="J174" s="114"/>
      <c r="K174" s="112"/>
    </row>
    <row r="175" customFormat="false" ht="45.75" hidden="false" customHeight="true" outlineLevel="0" collapsed="false">
      <c r="A175" s="151" t="s">
        <v>145</v>
      </c>
      <c r="B175" s="127" t="s">
        <v>142</v>
      </c>
      <c r="C175" s="127" t="s">
        <v>146</v>
      </c>
      <c r="D175" s="145" t="n">
        <v>87.7</v>
      </c>
      <c r="E175" s="150" t="n">
        <v>87.7</v>
      </c>
      <c r="F175" s="150" t="n">
        <v>0</v>
      </c>
      <c r="G175" s="129" t="n">
        <f aca="false">F175/D175*100</f>
        <v>0</v>
      </c>
      <c r="H175" s="128" t="n">
        <f aca="false">F175/E175*100</f>
        <v>0</v>
      </c>
      <c r="I175" s="112"/>
      <c r="J175" s="114"/>
      <c r="K175" s="112"/>
    </row>
    <row r="176" customFormat="false" ht="27" hidden="false" customHeight="true" outlineLevel="0" collapsed="false">
      <c r="A176" s="152" t="s">
        <v>128</v>
      </c>
      <c r="B176" s="127" t="s">
        <v>142</v>
      </c>
      <c r="C176" s="136" t="s">
        <v>129</v>
      </c>
      <c r="D176" s="128" t="n">
        <f aca="false">D177</f>
        <v>300</v>
      </c>
      <c r="E176" s="128" t="n">
        <f aca="false">E177</f>
        <v>300</v>
      </c>
      <c r="F176" s="128" t="n">
        <f aca="false">F177</f>
        <v>126.5</v>
      </c>
      <c r="G176" s="129" t="n">
        <f aca="false">F176/D176*100</f>
        <v>42.1666666666667</v>
      </c>
      <c r="H176" s="128" t="n">
        <f aca="false">F176/E176*100</f>
        <v>42.1666666666667</v>
      </c>
      <c r="I176" s="112"/>
      <c r="J176" s="114"/>
      <c r="K176" s="112"/>
    </row>
    <row r="177" customFormat="false" ht="28.5" hidden="false" customHeight="true" outlineLevel="0" collapsed="false">
      <c r="A177" s="149" t="s">
        <v>130</v>
      </c>
      <c r="B177" s="127" t="s">
        <v>142</v>
      </c>
      <c r="C177" s="127" t="s">
        <v>131</v>
      </c>
      <c r="D177" s="128" t="n">
        <v>300</v>
      </c>
      <c r="E177" s="150" t="n">
        <v>300</v>
      </c>
      <c r="F177" s="150" t="n">
        <v>126.5</v>
      </c>
      <c r="G177" s="129" t="n">
        <f aca="false">F177/D177*100</f>
        <v>42.1666666666667</v>
      </c>
      <c r="H177" s="128" t="n">
        <f aca="false">F177/E177*100</f>
        <v>42.1666666666667</v>
      </c>
      <c r="I177" s="112"/>
      <c r="J177" s="114"/>
      <c r="K177" s="112"/>
    </row>
    <row r="178" customFormat="false" ht="75.75" hidden="false" customHeight="true" outlineLevel="0" collapsed="false">
      <c r="A178" s="126" t="s">
        <v>147</v>
      </c>
      <c r="B178" s="127" t="s">
        <v>148</v>
      </c>
      <c r="C178" s="127"/>
      <c r="D178" s="145" t="n">
        <f aca="false">SUM(D179)</f>
        <v>457</v>
      </c>
      <c r="E178" s="145" t="n">
        <f aca="false">SUM(E179)</f>
        <v>457</v>
      </c>
      <c r="F178" s="145" t="n">
        <f aca="false">SUM(F179)</f>
        <v>457</v>
      </c>
      <c r="G178" s="129" t="n">
        <f aca="false">F178/D178*100</f>
        <v>100</v>
      </c>
      <c r="H178" s="128" t="n">
        <f aca="false">F178/E178*100</f>
        <v>100</v>
      </c>
      <c r="I178" s="112"/>
      <c r="J178" s="114"/>
      <c r="K178" s="112"/>
    </row>
    <row r="179" customFormat="false" ht="20.25" hidden="false" customHeight="true" outlineLevel="0" collapsed="false">
      <c r="A179" s="126" t="s">
        <v>134</v>
      </c>
      <c r="B179" s="127" t="s">
        <v>148</v>
      </c>
      <c r="C179" s="136" t="s">
        <v>135</v>
      </c>
      <c r="D179" s="153" t="n">
        <f aca="false">SUM(D180)</f>
        <v>457</v>
      </c>
      <c r="E179" s="153" t="n">
        <f aca="false">SUM(E180)</f>
        <v>457</v>
      </c>
      <c r="F179" s="153" t="n">
        <f aca="false">SUM(F180)</f>
        <v>457</v>
      </c>
      <c r="G179" s="129" t="n">
        <f aca="false">F179/D179*100</f>
        <v>100</v>
      </c>
      <c r="H179" s="128" t="n">
        <f aca="false">F179/E179*100</f>
        <v>100</v>
      </c>
      <c r="I179" s="112"/>
      <c r="J179" s="114"/>
      <c r="K179" s="112"/>
    </row>
    <row r="180" customFormat="false" ht="23.25" hidden="false" customHeight="true" outlineLevel="0" collapsed="false">
      <c r="A180" s="126" t="s">
        <v>73</v>
      </c>
      <c r="B180" s="127" t="s">
        <v>148</v>
      </c>
      <c r="C180" s="127" t="s">
        <v>136</v>
      </c>
      <c r="D180" s="145" t="n">
        <v>457</v>
      </c>
      <c r="E180" s="150" t="n">
        <v>457</v>
      </c>
      <c r="F180" s="150" t="n">
        <v>457</v>
      </c>
      <c r="G180" s="129" t="n">
        <f aca="false">F180/D180*100</f>
        <v>100</v>
      </c>
      <c r="H180" s="128" t="n">
        <f aca="false">F180/E180*100</f>
        <v>100</v>
      </c>
      <c r="I180" s="112"/>
      <c r="J180" s="114"/>
      <c r="K180" s="112"/>
    </row>
    <row r="181" customFormat="false" ht="63.75" hidden="false" customHeight="true" outlineLevel="0" collapsed="false">
      <c r="A181" s="154" t="s">
        <v>149</v>
      </c>
      <c r="B181" s="127" t="s">
        <v>150</v>
      </c>
      <c r="C181" s="155"/>
      <c r="D181" s="145" t="n">
        <f aca="false">D182</f>
        <v>82</v>
      </c>
      <c r="E181" s="145" t="n">
        <f aca="false">E182</f>
        <v>82</v>
      </c>
      <c r="F181" s="145" t="n">
        <f aca="false">F182</f>
        <v>82</v>
      </c>
      <c r="G181" s="145" t="n">
        <f aca="false">G182</f>
        <v>100</v>
      </c>
      <c r="H181" s="145" t="n">
        <f aca="false">H182</f>
        <v>100</v>
      </c>
      <c r="I181" s="112"/>
      <c r="J181" s="114"/>
      <c r="K181" s="112"/>
    </row>
    <row r="182" customFormat="false" ht="15.75" hidden="false" customHeight="true" outlineLevel="0" collapsed="false">
      <c r="A182" s="126" t="s">
        <v>134</v>
      </c>
      <c r="B182" s="127" t="s">
        <v>150</v>
      </c>
      <c r="C182" s="136" t="s">
        <v>135</v>
      </c>
      <c r="D182" s="145" t="n">
        <f aca="false">D183</f>
        <v>82</v>
      </c>
      <c r="E182" s="145" t="n">
        <f aca="false">E183</f>
        <v>82</v>
      </c>
      <c r="F182" s="145" t="n">
        <f aca="false">F183</f>
        <v>82</v>
      </c>
      <c r="G182" s="145" t="n">
        <f aca="false">G183</f>
        <v>100</v>
      </c>
      <c r="H182" s="145" t="n">
        <f aca="false">H183</f>
        <v>100</v>
      </c>
      <c r="I182" s="112"/>
      <c r="J182" s="114"/>
      <c r="K182" s="112"/>
    </row>
    <row r="183" customFormat="false" ht="15.75" hidden="false" customHeight="true" outlineLevel="0" collapsed="false">
      <c r="A183" s="126" t="s">
        <v>73</v>
      </c>
      <c r="B183" s="127" t="s">
        <v>150</v>
      </c>
      <c r="C183" s="127" t="s">
        <v>136</v>
      </c>
      <c r="D183" s="145" t="n">
        <v>82</v>
      </c>
      <c r="E183" s="150" t="n">
        <v>82</v>
      </c>
      <c r="F183" s="150" t="n">
        <v>82</v>
      </c>
      <c r="G183" s="129" t="n">
        <f aca="false">F183/D183*100</f>
        <v>100</v>
      </c>
      <c r="H183" s="128" t="n">
        <f aca="false">F183/E183*100</f>
        <v>100</v>
      </c>
      <c r="I183" s="112"/>
      <c r="J183" s="114"/>
      <c r="K183" s="112"/>
    </row>
    <row r="184" customFormat="false" ht="45.75" hidden="false" customHeight="true" outlineLevel="0" collapsed="false">
      <c r="A184" s="152" t="s">
        <v>151</v>
      </c>
      <c r="B184" s="144" t="s">
        <v>152</v>
      </c>
      <c r="C184" s="156"/>
      <c r="D184" s="145" t="n">
        <f aca="false">D185</f>
        <v>400</v>
      </c>
      <c r="E184" s="145" t="n">
        <f aca="false">E185</f>
        <v>400</v>
      </c>
      <c r="F184" s="145" t="n">
        <f aca="false">F185</f>
        <v>315.4</v>
      </c>
      <c r="G184" s="129" t="n">
        <f aca="false">F184/D184*100</f>
        <v>78.85</v>
      </c>
      <c r="H184" s="128" t="n">
        <f aca="false">F184/E184*100</f>
        <v>78.85</v>
      </c>
      <c r="I184" s="112"/>
      <c r="J184" s="114"/>
      <c r="K184" s="112"/>
    </row>
    <row r="185" customFormat="false" ht="47.25" hidden="false" customHeight="true" outlineLevel="0" collapsed="false">
      <c r="A185" s="135" t="s">
        <v>124</v>
      </c>
      <c r="B185" s="144" t="s">
        <v>152</v>
      </c>
      <c r="C185" s="144" t="s">
        <v>125</v>
      </c>
      <c r="D185" s="157" t="n">
        <f aca="false">SUM(D186)</f>
        <v>400</v>
      </c>
      <c r="E185" s="157" t="n">
        <f aca="false">SUM(E186)</f>
        <v>400</v>
      </c>
      <c r="F185" s="157" t="n">
        <f aca="false">SUM(F186)</f>
        <v>315.4</v>
      </c>
      <c r="G185" s="129" t="n">
        <f aca="false">F185/D185*100</f>
        <v>78.85</v>
      </c>
      <c r="H185" s="128" t="n">
        <f aca="false">F185/E185*100</f>
        <v>78.85</v>
      </c>
      <c r="I185" s="112"/>
      <c r="J185" s="114"/>
      <c r="K185" s="112"/>
    </row>
    <row r="186" customFormat="false" ht="45" hidden="false" customHeight="true" outlineLevel="0" collapsed="false">
      <c r="A186" s="149" t="s">
        <v>126</v>
      </c>
      <c r="B186" s="144" t="s">
        <v>152</v>
      </c>
      <c r="C186" s="155" t="s">
        <v>127</v>
      </c>
      <c r="D186" s="145" t="n">
        <v>400</v>
      </c>
      <c r="E186" s="158" t="n">
        <v>400</v>
      </c>
      <c r="F186" s="158" t="n">
        <v>315.4</v>
      </c>
      <c r="G186" s="129" t="n">
        <f aca="false">F186/D186*100</f>
        <v>78.85</v>
      </c>
      <c r="H186" s="128" t="n">
        <f aca="false">F186/E186*100</f>
        <v>78.85</v>
      </c>
      <c r="I186" s="112"/>
      <c r="J186" s="114"/>
      <c r="K186" s="112"/>
    </row>
    <row r="187" customFormat="false" ht="32.25" hidden="false" customHeight="true" outlineLevel="0" collapsed="false">
      <c r="A187" s="152" t="s">
        <v>307</v>
      </c>
      <c r="B187" s="144" t="s">
        <v>308</v>
      </c>
      <c r="C187" s="144"/>
      <c r="D187" s="150" t="n">
        <f aca="false">D188</f>
        <v>103.7</v>
      </c>
      <c r="E187" s="150" t="n">
        <f aca="false">E188</f>
        <v>103.7</v>
      </c>
      <c r="F187" s="150" t="n">
        <f aca="false">F188</f>
        <v>94.7</v>
      </c>
      <c r="G187" s="129" t="n">
        <f aca="false">F187/D187*100</f>
        <v>91.321118611379</v>
      </c>
      <c r="H187" s="128" t="n">
        <f aca="false">F187/E187*100</f>
        <v>91.321118611379</v>
      </c>
    </row>
    <row r="188" customFormat="false" ht="68.25" hidden="false" customHeight="true" outlineLevel="0" collapsed="false">
      <c r="A188" s="152" t="s">
        <v>309</v>
      </c>
      <c r="B188" s="144" t="s">
        <v>310</v>
      </c>
      <c r="C188" s="144"/>
      <c r="D188" s="150" t="n">
        <f aca="false">D189</f>
        <v>103.7</v>
      </c>
      <c r="E188" s="150" t="n">
        <f aca="false">E189</f>
        <v>103.7</v>
      </c>
      <c r="F188" s="150" t="n">
        <f aca="false">F189</f>
        <v>94.7</v>
      </c>
      <c r="G188" s="129" t="n">
        <f aca="false">F188/D188*100</f>
        <v>91.321118611379</v>
      </c>
      <c r="H188" s="128" t="n">
        <f aca="false">F188/E188*100</f>
        <v>91.321118611379</v>
      </c>
    </row>
    <row r="189" customFormat="false" ht="33.75" hidden="false" customHeight="true" outlineLevel="0" collapsed="false">
      <c r="A189" s="152" t="s">
        <v>143</v>
      </c>
      <c r="B189" s="144" t="s">
        <v>310</v>
      </c>
      <c r="C189" s="136" t="n">
        <v>300</v>
      </c>
      <c r="D189" s="150" t="n">
        <f aca="false">D190</f>
        <v>103.7</v>
      </c>
      <c r="E189" s="150" t="n">
        <f aca="false">E190</f>
        <v>103.7</v>
      </c>
      <c r="F189" s="150" t="n">
        <f aca="false">F190</f>
        <v>94.7</v>
      </c>
      <c r="G189" s="129" t="n">
        <f aca="false">F189/D189*100</f>
        <v>91.321118611379</v>
      </c>
      <c r="H189" s="128" t="n">
        <f aca="false">F189/E189*100</f>
        <v>91.321118611379</v>
      </c>
    </row>
    <row r="190" customFormat="false" ht="51.75" hidden="false" customHeight="true" outlineLevel="0" collapsed="false">
      <c r="A190" s="126" t="s">
        <v>145</v>
      </c>
      <c r="B190" s="144" t="s">
        <v>310</v>
      </c>
      <c r="C190" s="136" t="n">
        <v>320</v>
      </c>
      <c r="D190" s="150" t="n">
        <v>103.7</v>
      </c>
      <c r="E190" s="158" t="n">
        <v>103.7</v>
      </c>
      <c r="F190" s="158" t="n">
        <v>94.7</v>
      </c>
      <c r="G190" s="129" t="n">
        <f aca="false">F190/D190*100</f>
        <v>91.321118611379</v>
      </c>
      <c r="H190" s="128" t="n">
        <f aca="false">F190/E190*100</f>
        <v>91.321118611379</v>
      </c>
    </row>
    <row r="191" customFormat="false" ht="49.5" hidden="false" customHeight="true" outlineLevel="0" collapsed="false">
      <c r="A191" s="126" t="s">
        <v>120</v>
      </c>
      <c r="B191" s="136" t="s">
        <v>121</v>
      </c>
      <c r="C191" s="137"/>
      <c r="D191" s="128" t="n">
        <f aca="false">D192+D197</f>
        <v>390</v>
      </c>
      <c r="E191" s="128" t="n">
        <f aca="false">E192+E197</f>
        <v>390</v>
      </c>
      <c r="F191" s="128" t="n">
        <f aca="false">F192+F197</f>
        <v>241.7</v>
      </c>
      <c r="G191" s="128" t="n">
        <f aca="false">G192+G197</f>
        <v>153.086419753086</v>
      </c>
      <c r="H191" s="128" t="n">
        <f aca="false">H192+H197</f>
        <v>153.086419753086</v>
      </c>
    </row>
    <row r="192" customFormat="false" ht="21.75" hidden="false" customHeight="true" outlineLevel="0" collapsed="false">
      <c r="A192" s="126" t="s">
        <v>122</v>
      </c>
      <c r="B192" s="136" t="s">
        <v>123</v>
      </c>
      <c r="C192" s="137"/>
      <c r="D192" s="128" t="n">
        <f aca="false">D193+D195</f>
        <v>316</v>
      </c>
      <c r="E192" s="128" t="n">
        <f aca="false">E193+E195</f>
        <v>316</v>
      </c>
      <c r="F192" s="128" t="n">
        <f aca="false">F193+F195</f>
        <v>167.7</v>
      </c>
      <c r="G192" s="128" t="n">
        <f aca="false">G193+G195</f>
        <v>53.0864197530864</v>
      </c>
      <c r="H192" s="128" t="n">
        <f aca="false">H193+H195</f>
        <v>53.0864197530864</v>
      </c>
    </row>
    <row r="193" customFormat="false" ht="44.25" hidden="false" customHeight="true" outlineLevel="0" collapsed="false">
      <c r="A193" s="126" t="s">
        <v>124</v>
      </c>
      <c r="B193" s="136" t="s">
        <v>123</v>
      </c>
      <c r="C193" s="137" t="s">
        <v>125</v>
      </c>
      <c r="D193" s="128" t="n">
        <f aca="false">D194</f>
        <v>315.9</v>
      </c>
      <c r="E193" s="128" t="n">
        <f aca="false">E194</f>
        <v>315.9</v>
      </c>
      <c r="F193" s="128" t="n">
        <f aca="false">F194</f>
        <v>167.7</v>
      </c>
      <c r="G193" s="128" t="n">
        <f aca="false">G194</f>
        <v>53.0864197530864</v>
      </c>
      <c r="H193" s="128" t="n">
        <f aca="false">H194</f>
        <v>53.0864197530864</v>
      </c>
    </row>
    <row r="194" customFormat="false" ht="45.75" hidden="false" customHeight="true" outlineLevel="0" collapsed="false">
      <c r="A194" s="126" t="s">
        <v>126</v>
      </c>
      <c r="B194" s="136" t="s">
        <v>123</v>
      </c>
      <c r="C194" s="137" t="s">
        <v>127</v>
      </c>
      <c r="D194" s="128" t="n">
        <v>315.9</v>
      </c>
      <c r="E194" s="128" t="n">
        <v>315.9</v>
      </c>
      <c r="F194" s="128" t="n">
        <v>167.7</v>
      </c>
      <c r="G194" s="129" t="n">
        <f aca="false">F194/D194*100</f>
        <v>53.0864197530864</v>
      </c>
      <c r="H194" s="128" t="n">
        <f aca="false">F194/E194*100</f>
        <v>53.0864197530864</v>
      </c>
    </row>
    <row r="195" customFormat="false" ht="24.75" hidden="false" customHeight="true" outlineLevel="0" collapsed="false">
      <c r="A195" s="126" t="s">
        <v>128</v>
      </c>
      <c r="B195" s="136" t="s">
        <v>123</v>
      </c>
      <c r="C195" s="137" t="s">
        <v>129</v>
      </c>
      <c r="D195" s="128" t="n">
        <f aca="false">D196</f>
        <v>0.1</v>
      </c>
      <c r="E195" s="128" t="n">
        <f aca="false">E196</f>
        <v>0.1</v>
      </c>
      <c r="F195" s="128" t="n">
        <f aca="false">F196</f>
        <v>0</v>
      </c>
      <c r="G195" s="128" t="n">
        <f aca="false">G196</f>
        <v>0</v>
      </c>
      <c r="H195" s="128" t="n">
        <f aca="false">H196</f>
        <v>0</v>
      </c>
    </row>
    <row r="196" customFormat="false" ht="21.75" hidden="false" customHeight="true" outlineLevel="0" collapsed="false">
      <c r="A196" s="126" t="s">
        <v>130</v>
      </c>
      <c r="B196" s="136" t="s">
        <v>123</v>
      </c>
      <c r="C196" s="137" t="s">
        <v>131</v>
      </c>
      <c r="D196" s="128" t="n">
        <v>0.1</v>
      </c>
      <c r="E196" s="128" t="n">
        <v>0.1</v>
      </c>
      <c r="F196" s="128" t="n">
        <v>0</v>
      </c>
      <c r="G196" s="129" t="n">
        <f aca="false">F196/D196*100</f>
        <v>0</v>
      </c>
      <c r="H196" s="128" t="n">
        <f aca="false">F196/E196*100</f>
        <v>0</v>
      </c>
    </row>
    <row r="197" customFormat="false" ht="60" hidden="false" customHeight="true" outlineLevel="0" collapsed="false">
      <c r="A197" s="126" t="s">
        <v>132</v>
      </c>
      <c r="B197" s="127" t="s">
        <v>133</v>
      </c>
      <c r="C197" s="127"/>
      <c r="D197" s="145" t="n">
        <f aca="false">SUM(D198)</f>
        <v>74</v>
      </c>
      <c r="E197" s="145" t="n">
        <f aca="false">SUM(E198)</f>
        <v>74</v>
      </c>
      <c r="F197" s="145" t="n">
        <f aca="false">SUM(F198)</f>
        <v>74</v>
      </c>
      <c r="G197" s="129" t="n">
        <f aca="false">F197/D197*100</f>
        <v>100</v>
      </c>
      <c r="H197" s="128" t="n">
        <f aca="false">F197/E197*100</f>
        <v>100</v>
      </c>
    </row>
    <row r="198" customFormat="false" ht="22.5" hidden="false" customHeight="true" outlineLevel="0" collapsed="false">
      <c r="A198" s="126" t="s">
        <v>134</v>
      </c>
      <c r="B198" s="127" t="s">
        <v>133</v>
      </c>
      <c r="C198" s="136" t="s">
        <v>135</v>
      </c>
      <c r="D198" s="145" t="n">
        <f aca="false">D199</f>
        <v>74</v>
      </c>
      <c r="E198" s="145" t="n">
        <f aca="false">E199</f>
        <v>74</v>
      </c>
      <c r="F198" s="145" t="n">
        <f aca="false">F199</f>
        <v>74</v>
      </c>
      <c r="G198" s="129" t="n">
        <f aca="false">F198/D198*100</f>
        <v>100</v>
      </c>
      <c r="H198" s="128" t="n">
        <f aca="false">F198/E198*100</f>
        <v>100</v>
      </c>
    </row>
    <row r="199" customFormat="false" ht="18.75" hidden="false" customHeight="true" outlineLevel="0" collapsed="false">
      <c r="A199" s="154" t="s">
        <v>73</v>
      </c>
      <c r="B199" s="227" t="s">
        <v>133</v>
      </c>
      <c r="C199" s="192" t="s">
        <v>136</v>
      </c>
      <c r="D199" s="253" t="n">
        <v>74</v>
      </c>
      <c r="E199" s="253" t="n">
        <v>74</v>
      </c>
      <c r="F199" s="253" t="n">
        <v>74</v>
      </c>
      <c r="G199" s="228" t="n">
        <f aca="false">F199/D199*100</f>
        <v>100</v>
      </c>
      <c r="H199" s="179" t="n">
        <f aca="false">F199/E199*100</f>
        <v>100</v>
      </c>
    </row>
    <row r="200" customFormat="false" ht="30" hidden="false" customHeight="true" outlineLevel="0" collapsed="false">
      <c r="A200" s="126" t="s">
        <v>168</v>
      </c>
      <c r="B200" s="127" t="s">
        <v>154</v>
      </c>
      <c r="C200" s="127"/>
      <c r="D200" s="128" t="n">
        <f aca="false">D201+D204</f>
        <v>563.3</v>
      </c>
      <c r="E200" s="128" t="n">
        <f aca="false">E201+E204</f>
        <v>563.3</v>
      </c>
      <c r="F200" s="128" t="n">
        <f aca="false">F201+F204</f>
        <v>493.3</v>
      </c>
      <c r="G200" s="129" t="n">
        <f aca="false">F200/D200*100</f>
        <v>87.5732291851589</v>
      </c>
      <c r="H200" s="128" t="n">
        <f aca="false">F200/E200*100</f>
        <v>87.5732291851589</v>
      </c>
    </row>
    <row r="201" customFormat="false" ht="44.25" hidden="false" customHeight="true" outlineLevel="0" collapsed="false">
      <c r="A201" s="126" t="s">
        <v>155</v>
      </c>
      <c r="B201" s="155" t="s">
        <v>156</v>
      </c>
      <c r="C201" s="127"/>
      <c r="D201" s="145" t="n">
        <f aca="false">D202</f>
        <v>247.3</v>
      </c>
      <c r="E201" s="150" t="n">
        <f aca="false">E202</f>
        <v>247.3</v>
      </c>
      <c r="F201" s="150" t="n">
        <f aca="false">F202</f>
        <v>247.3</v>
      </c>
      <c r="G201" s="129" t="n">
        <f aca="false">F201/D201*100</f>
        <v>100</v>
      </c>
      <c r="H201" s="128" t="n">
        <f aca="false">F201/E201*100</f>
        <v>100</v>
      </c>
    </row>
    <row r="202" customFormat="false" ht="30" hidden="false" customHeight="true" outlineLevel="0" collapsed="false">
      <c r="A202" s="126" t="s">
        <v>134</v>
      </c>
      <c r="B202" s="155" t="s">
        <v>156</v>
      </c>
      <c r="C202" s="127" t="s">
        <v>135</v>
      </c>
      <c r="D202" s="145" t="n">
        <f aca="false">D203</f>
        <v>247.3</v>
      </c>
      <c r="E202" s="150" t="n">
        <f aca="false">E203</f>
        <v>247.3</v>
      </c>
      <c r="F202" s="150" t="n">
        <f aca="false">F203</f>
        <v>247.3</v>
      </c>
      <c r="G202" s="129" t="n">
        <f aca="false">F202/D202*100</f>
        <v>100</v>
      </c>
      <c r="H202" s="128" t="n">
        <f aca="false">F202/E202*100</f>
        <v>100</v>
      </c>
    </row>
    <row r="203" customFormat="false" ht="26.25" hidden="false" customHeight="true" outlineLevel="0" collapsed="false">
      <c r="A203" s="126" t="s">
        <v>73</v>
      </c>
      <c r="B203" s="155" t="s">
        <v>156</v>
      </c>
      <c r="C203" s="127" t="s">
        <v>136</v>
      </c>
      <c r="D203" s="145" t="n">
        <v>247.3</v>
      </c>
      <c r="E203" s="150" t="n">
        <v>247.3</v>
      </c>
      <c r="F203" s="150" t="n">
        <v>247.3</v>
      </c>
      <c r="G203" s="129" t="n">
        <f aca="false">F203/D203*100</f>
        <v>100</v>
      </c>
      <c r="H203" s="128" t="n">
        <f aca="false">F203/E203*100</f>
        <v>100</v>
      </c>
    </row>
    <row r="204" customFormat="false" ht="48.75" hidden="false" customHeight="true" outlineLevel="0" collapsed="false">
      <c r="A204" s="126" t="s">
        <v>169</v>
      </c>
      <c r="B204" s="127" t="s">
        <v>170</v>
      </c>
      <c r="C204" s="127"/>
      <c r="D204" s="128" t="n">
        <f aca="false">D205+D207+D209</f>
        <v>316</v>
      </c>
      <c r="E204" s="128" t="n">
        <f aca="false">E205+E207+E209</f>
        <v>316</v>
      </c>
      <c r="F204" s="128" t="n">
        <f aca="false">F205+F207+F209</f>
        <v>246</v>
      </c>
      <c r="G204" s="129" t="n">
        <f aca="false">F204/D204*100</f>
        <v>77.8481012658228</v>
      </c>
      <c r="H204" s="128" t="n">
        <f aca="false">F204/E204*100</f>
        <v>77.8481012658228</v>
      </c>
    </row>
    <row r="205" customFormat="false" ht="60" hidden="false" customHeight="true" outlineLevel="0" collapsed="false">
      <c r="A205" s="126" t="s">
        <v>114</v>
      </c>
      <c r="B205" s="127" t="s">
        <v>170</v>
      </c>
      <c r="C205" s="136" t="s">
        <v>115</v>
      </c>
      <c r="D205" s="128" t="n">
        <f aca="false">SUM(D206)</f>
        <v>260</v>
      </c>
      <c r="E205" s="128" t="n">
        <f aca="false">SUM(E206)</f>
        <v>260</v>
      </c>
      <c r="F205" s="128" t="n">
        <f aca="false">SUM(F206)</f>
        <v>240.8</v>
      </c>
      <c r="G205" s="129" t="n">
        <f aca="false">F205/D205*100</f>
        <v>92.6153846153846</v>
      </c>
      <c r="H205" s="128" t="n">
        <f aca="false">F205/E205*100</f>
        <v>92.6153846153846</v>
      </c>
    </row>
    <row r="206" customFormat="false" ht="49.5" hidden="false" customHeight="true" outlineLevel="0" collapsed="false">
      <c r="A206" s="126" t="s">
        <v>116</v>
      </c>
      <c r="B206" s="127" t="s">
        <v>170</v>
      </c>
      <c r="C206" s="127" t="s">
        <v>117</v>
      </c>
      <c r="D206" s="128" t="n">
        <v>260</v>
      </c>
      <c r="E206" s="150" t="n">
        <v>260</v>
      </c>
      <c r="F206" s="150" t="n">
        <v>240.8</v>
      </c>
      <c r="G206" s="129" t="n">
        <f aca="false">F206/D206*100</f>
        <v>92.6153846153846</v>
      </c>
      <c r="H206" s="128" t="n">
        <f aca="false">F206/E206*100</f>
        <v>92.6153846153846</v>
      </c>
    </row>
    <row r="207" customFormat="false" ht="45" hidden="false" customHeight="true" outlineLevel="0" collapsed="false">
      <c r="A207" s="135" t="s">
        <v>124</v>
      </c>
      <c r="B207" s="127" t="s">
        <v>170</v>
      </c>
      <c r="C207" s="136" t="s">
        <v>125</v>
      </c>
      <c r="D207" s="128" t="n">
        <f aca="false">SUM(D208)</f>
        <v>55.9</v>
      </c>
      <c r="E207" s="128" t="n">
        <f aca="false">SUM(E208)</f>
        <v>55.9</v>
      </c>
      <c r="F207" s="128" t="n">
        <f aca="false">SUM(F208)</f>
        <v>5.1</v>
      </c>
      <c r="G207" s="129" t="n">
        <f aca="false">F207/D207*100</f>
        <v>9.12343470483005</v>
      </c>
      <c r="H207" s="128" t="n">
        <f aca="false">F207/E207*100</f>
        <v>9.12343470483005</v>
      </c>
    </row>
    <row r="208" customFormat="false" ht="50.25" hidden="false" customHeight="true" outlineLevel="0" collapsed="false">
      <c r="A208" s="154" t="s">
        <v>126</v>
      </c>
      <c r="B208" s="127" t="s">
        <v>170</v>
      </c>
      <c r="C208" s="127" t="s">
        <v>127</v>
      </c>
      <c r="D208" s="128" t="n">
        <v>55.9</v>
      </c>
      <c r="E208" s="150" t="n">
        <v>55.9</v>
      </c>
      <c r="F208" s="150" t="n">
        <v>5.1</v>
      </c>
      <c r="G208" s="129" t="n">
        <f aca="false">F208/D208*100</f>
        <v>9.12343470483005</v>
      </c>
      <c r="H208" s="128" t="n">
        <f aca="false">F208/E208*100</f>
        <v>9.12343470483005</v>
      </c>
    </row>
    <row r="209" customFormat="false" ht="24" hidden="false" customHeight="true" outlineLevel="0" collapsed="false">
      <c r="A209" s="126" t="s">
        <v>128</v>
      </c>
      <c r="B209" s="127" t="s">
        <v>170</v>
      </c>
      <c r="C209" s="144" t="s">
        <v>129</v>
      </c>
      <c r="D209" s="128" t="n">
        <f aca="false">D210</f>
        <v>0.1</v>
      </c>
      <c r="E209" s="128" t="n">
        <f aca="false">E210</f>
        <v>0.1</v>
      </c>
      <c r="F209" s="128" t="n">
        <f aca="false">F210</f>
        <v>0.1</v>
      </c>
      <c r="G209" s="128" t="n">
        <f aca="false">G210</f>
        <v>100</v>
      </c>
      <c r="H209" s="128" t="n">
        <f aca="false">H210</f>
        <v>100</v>
      </c>
    </row>
    <row r="210" customFormat="false" ht="24" hidden="false" customHeight="true" outlineLevel="0" collapsed="false">
      <c r="A210" s="126" t="s">
        <v>130</v>
      </c>
      <c r="B210" s="127" t="s">
        <v>170</v>
      </c>
      <c r="C210" s="155" t="s">
        <v>131</v>
      </c>
      <c r="D210" s="128" t="n">
        <v>0.1</v>
      </c>
      <c r="E210" s="150" t="n">
        <v>0.1</v>
      </c>
      <c r="F210" s="150" t="n">
        <v>0.1</v>
      </c>
      <c r="G210" s="129" t="n">
        <f aca="false">F210/D210*100</f>
        <v>100</v>
      </c>
      <c r="H210" s="128" t="n">
        <f aca="false">F210/E210*100</f>
        <v>100</v>
      </c>
    </row>
    <row r="211" customFormat="false" ht="24.75" hidden="false" customHeight="true" outlineLevel="0" collapsed="false">
      <c r="A211" s="254" t="s">
        <v>322</v>
      </c>
      <c r="B211" s="255"/>
      <c r="C211" s="256"/>
      <c r="D211" s="175" t="n">
        <f aca="false">D12+D54+D62+D112+D120+D125+D136+D144+D191+D200</f>
        <v>78407.9</v>
      </c>
      <c r="E211" s="176" t="n">
        <f aca="false">E12+E54+E62+E112+E120+E125+E136+E144+E191+E200</f>
        <v>78407.9</v>
      </c>
      <c r="F211" s="175" t="n">
        <f aca="false">F12+F54+F62+F112+F120+F125+F136+F144+F191+F200</f>
        <v>72258.1</v>
      </c>
      <c r="G211" s="175" t="n">
        <f aca="false">F211/D211*100</f>
        <v>92.1566576837283</v>
      </c>
      <c r="H211" s="176" t="n">
        <f aca="false">F211/E211*100</f>
        <v>92.1566576837283</v>
      </c>
    </row>
  </sheetData>
  <mergeCells count="3">
    <mergeCell ref="C7:K7"/>
    <mergeCell ref="C8:K8"/>
    <mergeCell ref="A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9.13671875" defaultRowHeight="15" zeroHeight="false" outlineLevelRow="0" outlineLevelCol="0"/>
  <cols>
    <col collapsed="false" customWidth="true" hidden="false" outlineLevel="0" max="1" min="1" style="257" width="50.28"/>
    <col collapsed="false" customWidth="true" hidden="false" outlineLevel="0" max="2" min="2" style="257" width="1.85"/>
    <col collapsed="false" customWidth="true" hidden="false" outlineLevel="0" max="3" min="3" style="257" width="10.85"/>
    <col collapsed="false" customWidth="true" hidden="false" outlineLevel="0" max="4" min="4" style="257" width="10.13"/>
    <col collapsed="false" customWidth="true" hidden="false" outlineLevel="0" max="5" min="5" style="257" width="10.85"/>
    <col collapsed="false" customWidth="true" hidden="false" outlineLevel="0" max="6" min="6" style="257" width="14.41"/>
    <col collapsed="false" customWidth="true" hidden="false" outlineLevel="0" max="7" min="7" style="257" width="14.7"/>
    <col collapsed="false" customWidth="false" hidden="false" outlineLevel="0" max="257" min="8" style="257" width="9.14"/>
  </cols>
  <sheetData>
    <row r="1" customFormat="false" ht="25.5" hidden="false" customHeight="true" outlineLevel="0" collapsed="false">
      <c r="A1" s="258"/>
      <c r="B1" s="259" t="s">
        <v>335</v>
      </c>
      <c r="C1" s="259"/>
      <c r="D1" s="259"/>
      <c r="E1" s="259"/>
      <c r="F1" s="259"/>
      <c r="G1" s="259"/>
    </row>
    <row r="2" customFormat="false" ht="14.45" hidden="false" customHeight="true" outlineLevel="0" collapsed="false">
      <c r="A2" s="258"/>
      <c r="B2" s="260" t="s">
        <v>336</v>
      </c>
      <c r="C2" s="260"/>
      <c r="D2" s="260"/>
      <c r="E2" s="260"/>
      <c r="F2" s="260"/>
      <c r="G2" s="260"/>
    </row>
    <row r="3" customFormat="false" ht="36.6" hidden="false" customHeight="true" outlineLevel="0" collapsed="false">
      <c r="A3" s="258"/>
      <c r="B3" s="261" t="s">
        <v>337</v>
      </c>
      <c r="C3" s="261"/>
      <c r="D3" s="261"/>
      <c r="E3" s="261"/>
      <c r="F3" s="261"/>
      <c r="G3" s="261"/>
    </row>
    <row r="4" customFormat="false" ht="55.5" hidden="false" customHeight="true" outlineLevel="0" collapsed="false">
      <c r="A4" s="258"/>
      <c r="B4" s="261" t="s">
        <v>338</v>
      </c>
      <c r="C4" s="261"/>
      <c r="D4" s="261"/>
      <c r="E4" s="261"/>
      <c r="F4" s="261"/>
      <c r="G4" s="261"/>
    </row>
    <row r="5" customFormat="false" ht="15" hidden="false" customHeight="true" outlineLevel="0" collapsed="false">
      <c r="A5" s="258"/>
      <c r="B5" s="262"/>
      <c r="C5" s="262"/>
      <c r="D5" s="262"/>
      <c r="E5" s="262"/>
      <c r="F5" s="262"/>
      <c r="G5" s="262"/>
    </row>
    <row r="6" customFormat="false" ht="114.75" hidden="false" customHeight="true" outlineLevel="0" collapsed="false">
      <c r="A6" s="263" t="s">
        <v>339</v>
      </c>
      <c r="B6" s="263"/>
      <c r="C6" s="263"/>
      <c r="D6" s="263"/>
      <c r="E6" s="263"/>
      <c r="F6" s="263"/>
      <c r="G6" s="263"/>
    </row>
    <row r="7" customFormat="false" ht="15" hidden="false" customHeight="false" outlineLevel="0" collapsed="false">
      <c r="A7" s="258"/>
      <c r="B7" s="258"/>
      <c r="C7" s="258"/>
      <c r="D7" s="258"/>
      <c r="E7" s="258"/>
      <c r="F7" s="258"/>
      <c r="G7" s="264" t="s">
        <v>4</v>
      </c>
    </row>
    <row r="8" customFormat="false" ht="91.5" hidden="false" customHeight="true" outlineLevel="0" collapsed="false">
      <c r="A8" s="265" t="s">
        <v>340</v>
      </c>
      <c r="B8" s="265"/>
      <c r="C8" s="266" t="s">
        <v>97</v>
      </c>
      <c r="D8" s="266" t="s">
        <v>98</v>
      </c>
      <c r="E8" s="266" t="s">
        <v>99</v>
      </c>
      <c r="F8" s="266" t="s">
        <v>100</v>
      </c>
      <c r="G8" s="265" t="s">
        <v>101</v>
      </c>
    </row>
    <row r="9" customFormat="false" ht="39.75" hidden="true" customHeight="true" outlineLevel="0" collapsed="false">
      <c r="A9" s="267" t="s">
        <v>341</v>
      </c>
      <c r="B9" s="267"/>
      <c r="C9" s="267"/>
      <c r="D9" s="267"/>
      <c r="E9" s="267"/>
      <c r="F9" s="267"/>
      <c r="G9" s="268"/>
    </row>
    <row r="10" customFormat="false" ht="48" hidden="false" customHeight="true" outlineLevel="0" collapsed="false">
      <c r="A10" s="267" t="str">
        <f aca="false">'[1]перед.полн.6'!B11</f>
        <v>Исполнение полномочий контрольно-счетного органа поселения по осуществлению внешнего муниципального финансового контроля</v>
      </c>
      <c r="B10" s="267"/>
      <c r="C10" s="269" t="n">
        <v>74</v>
      </c>
      <c r="D10" s="269" t="n">
        <v>74</v>
      </c>
      <c r="E10" s="269" t="n">
        <v>74</v>
      </c>
      <c r="F10" s="269" t="n">
        <f aca="false">E10/C10*100</f>
        <v>100</v>
      </c>
      <c r="G10" s="269" t="n">
        <f aca="false">E10/D10*100</f>
        <v>100</v>
      </c>
    </row>
    <row r="11" customFormat="false" ht="63.75" hidden="false" customHeight="true" outlineLevel="0" collapsed="false">
      <c r="A11" s="270" t="str">
        <f aca="false">'[1]перед.полн.6'!B12</f>
        <v>Составление проекта бюджета поселения, исполнение бюджета поселения, осуществление контроля за его исполнением, составление отчета об исполнении бюджета поселения</v>
      </c>
      <c r="B11" s="270"/>
      <c r="C11" s="269" t="n">
        <v>457</v>
      </c>
      <c r="D11" s="269" t="n">
        <v>457</v>
      </c>
      <c r="E11" s="269" t="n">
        <v>457</v>
      </c>
      <c r="F11" s="269" t="n">
        <f aca="false">E11/C11*100</f>
        <v>100</v>
      </c>
      <c r="G11" s="269" t="n">
        <f aca="false">E11/D11*100</f>
        <v>100</v>
      </c>
    </row>
    <row r="12" customFormat="false" ht="51.75" hidden="false" customHeight="true" outlineLevel="0" collapsed="false">
      <c r="A12" s="271" t="str">
        <f aca="false">'[1]перед.полн.6'!B13</f>
        <v>Определение поставщиков (подрядчиков, исполнителей) при закупке товаров, работ, услуг для обеспечения муниципальных нужд поселения</v>
      </c>
      <c r="B12" s="271"/>
      <c r="C12" s="269" t="n">
        <v>82</v>
      </c>
      <c r="D12" s="269" t="n">
        <v>82</v>
      </c>
      <c r="E12" s="269" t="n">
        <v>82</v>
      </c>
      <c r="F12" s="269" t="n">
        <f aca="false">E12/C12*100</f>
        <v>100</v>
      </c>
      <c r="G12" s="269" t="n">
        <f aca="false">E12/D12*100</f>
        <v>100</v>
      </c>
    </row>
    <row r="13" customFormat="false" ht="33" hidden="false" customHeight="true" outlineLevel="0" collapsed="false">
      <c r="A13" s="271" t="s">
        <v>155</v>
      </c>
      <c r="B13" s="271"/>
      <c r="C13" s="269" t="n">
        <v>247.3</v>
      </c>
      <c r="D13" s="269" t="n">
        <v>247.3</v>
      </c>
      <c r="E13" s="269" t="n">
        <v>247.3</v>
      </c>
      <c r="F13" s="269" t="n">
        <f aca="false">E13/C13*100</f>
        <v>100</v>
      </c>
      <c r="G13" s="269" t="n">
        <f aca="false">E13/D13*100</f>
        <v>100</v>
      </c>
    </row>
    <row r="14" customFormat="false" ht="14.25" hidden="false" customHeight="true" outlineLevel="0" collapsed="false">
      <c r="A14" s="272" t="s">
        <v>342</v>
      </c>
      <c r="B14" s="272"/>
      <c r="C14" s="273" t="n">
        <f aca="false">SUM(C9:C13)</f>
        <v>860.3</v>
      </c>
      <c r="D14" s="273" t="n">
        <f aca="false">SUM(D9:D13)</f>
        <v>860.3</v>
      </c>
      <c r="E14" s="273" t="n">
        <f aca="false">SUM(E9:E13)</f>
        <v>860.3</v>
      </c>
      <c r="F14" s="273" t="n">
        <f aca="false">E14/C14*100</f>
        <v>100</v>
      </c>
      <c r="G14" s="273" t="n">
        <f aca="false">E14/D14*100</f>
        <v>100</v>
      </c>
    </row>
    <row r="15" customFormat="false" ht="44.25" hidden="false" customHeight="true" outlineLevel="0" collapsed="false">
      <c r="A15" s="258"/>
      <c r="B15" s="258"/>
      <c r="C15" s="258"/>
      <c r="D15" s="258"/>
      <c r="E15" s="258"/>
      <c r="F15" s="258"/>
      <c r="G15" s="258"/>
    </row>
  </sheetData>
  <mergeCells count="13">
    <mergeCell ref="B1:G1"/>
    <mergeCell ref="B2:G2"/>
    <mergeCell ref="B3:G3"/>
    <mergeCell ref="B4:G4"/>
    <mergeCell ref="B5:G5"/>
    <mergeCell ref="A6:G6"/>
    <mergeCell ref="A8:B8"/>
    <mergeCell ref="A9:B9"/>
    <mergeCell ref="A10:B10"/>
    <mergeCell ref="A11:B11"/>
    <mergeCell ref="A12:B12"/>
    <mergeCell ref="A13:B13"/>
    <mergeCell ref="A14:B14"/>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26"/>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B1" activeCellId="0" sqref="B1:E3"/>
    </sheetView>
  </sheetViews>
  <sheetFormatPr defaultColWidth="9.13671875" defaultRowHeight="15" zeroHeight="false" outlineLevelRow="0" outlineLevelCol="0"/>
  <cols>
    <col collapsed="false" customWidth="true" hidden="false" outlineLevel="0" max="1" min="1" style="257" width="31.56"/>
    <col collapsed="false" customWidth="true" hidden="false" outlineLevel="0" max="2" min="2" style="257" width="58.71"/>
    <col collapsed="false" customWidth="true" hidden="false" outlineLevel="0" max="3" min="3" style="257" width="17.56"/>
    <col collapsed="false" customWidth="true" hidden="false" outlineLevel="0" max="4" min="4" style="257" width="15.13"/>
    <col collapsed="false" customWidth="true" hidden="false" outlineLevel="0" max="6" min="5" style="257" width="13.99"/>
    <col collapsed="false" customWidth="false" hidden="false" outlineLevel="0" max="257" min="7" style="257" width="9.14"/>
  </cols>
  <sheetData>
    <row r="1" customFormat="false" ht="62.45" hidden="false" customHeight="true" outlineLevel="0" collapsed="false">
      <c r="A1" s="274"/>
      <c r="B1" s="275" t="s">
        <v>343</v>
      </c>
      <c r="C1" s="275"/>
      <c r="D1" s="275"/>
      <c r="E1" s="275"/>
      <c r="F1" s="276"/>
      <c r="G1" s="277"/>
      <c r="H1" s="277"/>
    </row>
    <row r="2" customFormat="false" ht="10.15" hidden="false" customHeight="true" outlineLevel="0" collapsed="false">
      <c r="A2" s="274"/>
      <c r="B2" s="275"/>
      <c r="C2" s="275"/>
      <c r="D2" s="275"/>
      <c r="E2" s="275"/>
      <c r="F2" s="276"/>
      <c r="G2" s="277"/>
      <c r="H2" s="277"/>
    </row>
    <row r="3" customFormat="false" ht="36" hidden="false" customHeight="true" outlineLevel="0" collapsed="false">
      <c r="A3" s="274"/>
      <c r="B3" s="275"/>
      <c r="C3" s="275"/>
      <c r="D3" s="275"/>
      <c r="E3" s="275"/>
      <c r="F3" s="276"/>
      <c r="G3" s="278"/>
      <c r="H3" s="278"/>
    </row>
    <row r="4" customFormat="false" ht="15.75" hidden="false" customHeight="false" outlineLevel="0" collapsed="false">
      <c r="A4" s="274"/>
      <c r="B4" s="279"/>
      <c r="C4" s="279"/>
      <c r="D4" s="279"/>
      <c r="E4" s="279"/>
      <c r="F4" s="276"/>
      <c r="G4" s="278"/>
      <c r="H4" s="278"/>
    </row>
    <row r="5" customFormat="false" ht="33.75" hidden="false" customHeight="true" outlineLevel="0" collapsed="false">
      <c r="A5" s="280" t="s">
        <v>344</v>
      </c>
      <c r="B5" s="280"/>
      <c r="C5" s="280"/>
      <c r="D5" s="280"/>
      <c r="E5" s="280"/>
      <c r="F5" s="276"/>
    </row>
    <row r="6" customFormat="false" ht="15.75" hidden="false" customHeight="false" outlineLevel="0" collapsed="false">
      <c r="A6" s="281"/>
      <c r="B6" s="274"/>
      <c r="C6" s="274"/>
      <c r="D6" s="274"/>
      <c r="E6" s="281"/>
      <c r="F6" s="276"/>
    </row>
    <row r="7" customFormat="false" ht="15" hidden="false" customHeight="false" outlineLevel="0" collapsed="false">
      <c r="A7" s="274"/>
      <c r="B7" s="274"/>
      <c r="C7" s="274"/>
      <c r="D7" s="274"/>
      <c r="E7" s="274" t="s">
        <v>345</v>
      </c>
      <c r="F7" s="276"/>
    </row>
    <row r="8" customFormat="false" ht="31.5" hidden="false" customHeight="false" outlineLevel="0" collapsed="false">
      <c r="A8" s="282" t="s">
        <v>346</v>
      </c>
      <c r="B8" s="282" t="s">
        <v>333</v>
      </c>
      <c r="C8" s="283" t="s">
        <v>97</v>
      </c>
      <c r="D8" s="283" t="s">
        <v>98</v>
      </c>
      <c r="E8" s="284" t="s">
        <v>99</v>
      </c>
      <c r="F8" s="276"/>
    </row>
    <row r="9" customFormat="false" ht="47.25" hidden="false" customHeight="false" outlineLevel="0" collapsed="false">
      <c r="A9" s="285"/>
      <c r="B9" s="286" t="s">
        <v>347</v>
      </c>
      <c r="C9" s="287" t="n">
        <v>-4857.4</v>
      </c>
      <c r="D9" s="287" t="n">
        <v>-4857.4</v>
      </c>
      <c r="E9" s="287" t="n">
        <v>2669.5</v>
      </c>
      <c r="F9" s="276"/>
    </row>
    <row r="10" customFormat="false" ht="31.5" hidden="false" customHeight="false" outlineLevel="0" collapsed="false">
      <c r="A10" s="285"/>
      <c r="B10" s="286" t="s">
        <v>348</v>
      </c>
      <c r="C10" s="287" t="n">
        <v>12.9</v>
      </c>
      <c r="D10" s="288" t="n">
        <v>12.9</v>
      </c>
      <c r="E10" s="289" t="n">
        <v>6.8</v>
      </c>
      <c r="F10" s="276"/>
      <c r="G10" s="206"/>
    </row>
    <row r="11" customFormat="false" ht="31.5" hidden="false" customHeight="false" outlineLevel="0" collapsed="false">
      <c r="A11" s="285" t="s">
        <v>349</v>
      </c>
      <c r="B11" s="286" t="s">
        <v>350</v>
      </c>
      <c r="C11" s="287" t="n">
        <v>4857.4</v>
      </c>
      <c r="D11" s="287" t="n">
        <v>4857.4</v>
      </c>
      <c r="E11" s="148" t="s">
        <v>351</v>
      </c>
      <c r="F11" s="276"/>
    </row>
    <row r="12" s="294" customFormat="true" ht="36" hidden="false" customHeight="true" outlineLevel="0" collapsed="false">
      <c r="A12" s="285" t="s">
        <v>352</v>
      </c>
      <c r="B12" s="286" t="s">
        <v>353</v>
      </c>
      <c r="C12" s="290" t="n">
        <f aca="false">SUM(C13,C15)</f>
        <v>0</v>
      </c>
      <c r="D12" s="291" t="n">
        <v>0</v>
      </c>
      <c r="E12" s="292"/>
      <c r="F12" s="293"/>
    </row>
    <row r="13" s="294" customFormat="true" ht="30" hidden="false" customHeight="false" outlineLevel="0" collapsed="false">
      <c r="A13" s="295" t="s">
        <v>354</v>
      </c>
      <c r="B13" s="296" t="s">
        <v>355</v>
      </c>
      <c r="C13" s="190" t="n">
        <f aca="false">SUM(C14)</f>
        <v>0</v>
      </c>
      <c r="D13" s="297" t="n">
        <v>0</v>
      </c>
      <c r="E13" s="292"/>
      <c r="F13" s="293"/>
    </row>
    <row r="14" s="294" customFormat="true" ht="45" hidden="false" customHeight="false" outlineLevel="0" collapsed="false">
      <c r="A14" s="295" t="s">
        <v>356</v>
      </c>
      <c r="B14" s="296" t="s">
        <v>357</v>
      </c>
      <c r="C14" s="190"/>
      <c r="D14" s="297"/>
      <c r="E14" s="292"/>
      <c r="F14" s="293"/>
    </row>
    <row r="15" s="294" customFormat="true" ht="30" hidden="false" customHeight="false" outlineLevel="0" collapsed="false">
      <c r="A15" s="295" t="s">
        <v>358</v>
      </c>
      <c r="B15" s="296" t="s">
        <v>359</v>
      </c>
      <c r="C15" s="190" t="n">
        <f aca="false">SUM(C16)</f>
        <v>0</v>
      </c>
      <c r="D15" s="297" t="n">
        <v>0</v>
      </c>
      <c r="E15" s="292"/>
      <c r="F15" s="293"/>
    </row>
    <row r="16" s="294" customFormat="true" ht="45" hidden="false" customHeight="false" outlineLevel="0" collapsed="false">
      <c r="A16" s="295" t="s">
        <v>360</v>
      </c>
      <c r="B16" s="296" t="s">
        <v>361</v>
      </c>
      <c r="C16" s="190" t="n">
        <v>0</v>
      </c>
      <c r="D16" s="297" t="n">
        <v>0</v>
      </c>
      <c r="E16" s="292"/>
      <c r="F16" s="293"/>
    </row>
    <row r="17" customFormat="false" ht="31.5" hidden="false" customHeight="false" outlineLevel="0" collapsed="false">
      <c r="A17" s="285" t="s">
        <v>362</v>
      </c>
      <c r="B17" s="286" t="s">
        <v>363</v>
      </c>
      <c r="C17" s="290" t="n">
        <f aca="false">SUM(C18,C20)</f>
        <v>0</v>
      </c>
      <c r="D17" s="291" t="n">
        <v>0</v>
      </c>
      <c r="E17" s="298"/>
      <c r="F17" s="276"/>
    </row>
    <row r="18" customFormat="false" ht="45" hidden="false" customHeight="false" outlineLevel="0" collapsed="false">
      <c r="A18" s="295" t="s">
        <v>364</v>
      </c>
      <c r="B18" s="296" t="s">
        <v>365</v>
      </c>
      <c r="C18" s="190" t="n">
        <v>0</v>
      </c>
      <c r="D18" s="297" t="n">
        <v>0</v>
      </c>
      <c r="E18" s="298"/>
      <c r="F18" s="276"/>
    </row>
    <row r="19" s="294" customFormat="true" ht="45" hidden="false" customHeight="false" outlineLevel="0" collapsed="false">
      <c r="A19" s="295" t="s">
        <v>366</v>
      </c>
      <c r="B19" s="296" t="s">
        <v>367</v>
      </c>
      <c r="C19" s="190" t="n">
        <v>0</v>
      </c>
      <c r="D19" s="297" t="n">
        <v>0</v>
      </c>
      <c r="E19" s="292"/>
      <c r="F19" s="293"/>
      <c r="L19" s="299"/>
    </row>
    <row r="20" customFormat="false" ht="45" hidden="false" customHeight="false" outlineLevel="0" collapsed="false">
      <c r="A20" s="295" t="s">
        <v>368</v>
      </c>
      <c r="B20" s="296" t="s">
        <v>369</v>
      </c>
      <c r="C20" s="190" t="n">
        <f aca="false">SUM(C21)</f>
        <v>0</v>
      </c>
      <c r="D20" s="297" t="n">
        <v>0</v>
      </c>
      <c r="E20" s="298"/>
      <c r="F20" s="276"/>
    </row>
    <row r="21" s="294" customFormat="true" ht="45" hidden="false" customHeight="false" outlineLevel="0" collapsed="false">
      <c r="A21" s="295" t="s">
        <v>370</v>
      </c>
      <c r="B21" s="296" t="s">
        <v>371</v>
      </c>
      <c r="C21" s="190" t="n">
        <v>0</v>
      </c>
      <c r="D21" s="297" t="n">
        <v>0</v>
      </c>
      <c r="E21" s="292"/>
      <c r="F21" s="293"/>
    </row>
    <row r="22" customFormat="false" ht="31.5" hidden="false" customHeight="false" outlineLevel="0" collapsed="false">
      <c r="A22" s="285" t="s">
        <v>372</v>
      </c>
      <c r="B22" s="300" t="s">
        <v>373</v>
      </c>
      <c r="C22" s="287" t="n">
        <v>4857.4</v>
      </c>
      <c r="D22" s="287" t="n">
        <v>4857.4</v>
      </c>
      <c r="E22" s="148" t="s">
        <v>351</v>
      </c>
      <c r="F22" s="276"/>
    </row>
    <row r="23" s="294" customFormat="true" ht="30" hidden="false" customHeight="false" outlineLevel="0" collapsed="false">
      <c r="A23" s="295" t="s">
        <v>374</v>
      </c>
      <c r="B23" s="301" t="s">
        <v>375</v>
      </c>
      <c r="C23" s="302" t="n">
        <v>-73550.5</v>
      </c>
      <c r="D23" s="297" t="n">
        <v>-73550.5</v>
      </c>
      <c r="E23" s="303" t="n">
        <v>-74983.4</v>
      </c>
      <c r="F23" s="304" t="e">
        <f aca="false">'[2]'!F32+'[2]'!$N$14+'[2]'!C14</f>
        <v>#N/A</v>
      </c>
    </row>
    <row r="24" s="294" customFormat="true" ht="30" hidden="false" customHeight="false" outlineLevel="0" collapsed="false">
      <c r="A24" s="295" t="s">
        <v>376</v>
      </c>
      <c r="B24" s="301" t="s">
        <v>377</v>
      </c>
      <c r="C24" s="302" t="n">
        <v>78407.9</v>
      </c>
      <c r="D24" s="305" t="n">
        <v>78407.9</v>
      </c>
      <c r="E24" s="303" t="n">
        <v>72313.9</v>
      </c>
      <c r="F24" s="306" t="e">
        <f aca="false">'[2]'!G142+'[2]'!$P$16+'[2]'!C16</f>
        <v>#N/A</v>
      </c>
    </row>
    <row r="25" customFormat="false" ht="14.25" hidden="false" customHeight="true" outlineLevel="0" collapsed="false">
      <c r="A25" s="276"/>
      <c r="B25" s="276"/>
      <c r="C25" s="276"/>
      <c r="D25" s="276"/>
      <c r="E25" s="276"/>
      <c r="F25" s="276"/>
    </row>
    <row r="26" customFormat="false" ht="15" hidden="false" customHeight="false" outlineLevel="0" collapsed="false">
      <c r="A26" s="276"/>
      <c r="B26" s="276"/>
      <c r="C26" s="276"/>
      <c r="D26" s="276"/>
      <c r="E26" s="276"/>
      <c r="F26" s="276"/>
    </row>
  </sheetData>
  <mergeCells count="3">
    <mergeCell ref="B1:E3"/>
    <mergeCell ref="G1:H1"/>
    <mergeCell ref="A5:E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84765625" defaultRowHeight="12.75" zeroHeight="false" outlineLevelRow="0" outlineLevelCol="0"/>
  <cols>
    <col collapsed="false" customWidth="true" hidden="false" outlineLevel="0" max="1" min="1" style="307" width="34.28"/>
    <col collapsed="false" customWidth="true" hidden="false" outlineLevel="0" max="2" min="2" style="307" width="16.7"/>
    <col collapsed="false" customWidth="true" hidden="false" outlineLevel="0" max="3" min="3" style="307" width="24.85"/>
    <col collapsed="false" customWidth="true" hidden="false" outlineLevel="0" max="4" min="4" style="307" width="13.7"/>
    <col collapsed="false" customWidth="false" hidden="false" outlineLevel="0" max="257" min="5" style="307" width="8.85"/>
  </cols>
  <sheetData>
    <row r="1" customFormat="false" ht="14.25" hidden="false" customHeight="true" outlineLevel="0" collapsed="false">
      <c r="A1" s="308"/>
      <c r="B1" s="308"/>
      <c r="C1" s="309" t="s">
        <v>378</v>
      </c>
      <c r="D1" s="309"/>
    </row>
    <row r="2" customFormat="false" ht="56.25" hidden="false" customHeight="true" outlineLevel="0" collapsed="false">
      <c r="A2" s="308"/>
      <c r="B2" s="310" t="s">
        <v>379</v>
      </c>
      <c r="C2" s="310"/>
      <c r="D2" s="310"/>
    </row>
    <row r="3" customFormat="false" ht="61.5" hidden="false" customHeight="true" outlineLevel="0" collapsed="false">
      <c r="A3" s="308"/>
      <c r="B3" s="311" t="s">
        <v>338</v>
      </c>
      <c r="C3" s="311"/>
      <c r="D3" s="311"/>
      <c r="E3" s="312"/>
      <c r="F3" s="312"/>
      <c r="G3" s="312"/>
      <c r="H3" s="312"/>
      <c r="I3" s="312"/>
      <c r="J3" s="312"/>
      <c r="K3" s="312"/>
    </row>
    <row r="4" customFormat="false" ht="14.25" hidden="false" customHeight="false" outlineLevel="0" collapsed="false">
      <c r="A4" s="308"/>
      <c r="B4" s="308"/>
      <c r="C4" s="308"/>
      <c r="D4" s="308"/>
    </row>
    <row r="5" customFormat="false" ht="58.5" hidden="false" customHeight="true" outlineLevel="0" collapsed="false">
      <c r="A5" s="313" t="s">
        <v>380</v>
      </c>
      <c r="B5" s="313"/>
      <c r="C5" s="313"/>
      <c r="D5" s="313"/>
    </row>
    <row r="6" customFormat="false" ht="14.25" hidden="false" customHeight="false" outlineLevel="0" collapsed="false">
      <c r="A6" s="308"/>
      <c r="B6" s="308"/>
      <c r="C6" s="308"/>
      <c r="D6" s="308"/>
    </row>
    <row r="7" customFormat="false" ht="14.25" hidden="false" customHeight="false" outlineLevel="0" collapsed="false">
      <c r="A7" s="314" t="s">
        <v>381</v>
      </c>
      <c r="B7" s="315" t="s">
        <v>382</v>
      </c>
      <c r="C7" s="315"/>
      <c r="D7" s="314" t="s">
        <v>99</v>
      </c>
    </row>
    <row r="8" customFormat="false" ht="54.75" hidden="false" customHeight="true" outlineLevel="0" collapsed="false">
      <c r="A8" s="314"/>
      <c r="B8" s="316" t="s">
        <v>383</v>
      </c>
      <c r="C8" s="316" t="s">
        <v>384</v>
      </c>
      <c r="D8" s="314"/>
    </row>
    <row r="9" customFormat="false" ht="14.25" hidden="false" customHeight="false" outlineLevel="0" collapsed="false">
      <c r="A9" s="317" t="n">
        <v>1</v>
      </c>
      <c r="B9" s="317" t="n">
        <v>2</v>
      </c>
      <c r="C9" s="317" t="n">
        <v>3</v>
      </c>
      <c r="D9" s="317" t="n">
        <v>4</v>
      </c>
    </row>
    <row r="10" customFormat="false" ht="40.5" hidden="false" customHeight="true" outlineLevel="0" collapsed="false">
      <c r="A10" s="316" t="s">
        <v>350</v>
      </c>
      <c r="B10" s="318" t="s">
        <v>385</v>
      </c>
      <c r="C10" s="315" t="s">
        <v>386</v>
      </c>
      <c r="D10" s="319" t="s">
        <v>351</v>
      </c>
    </row>
    <row r="11" customFormat="false" ht="75" hidden="false" customHeight="false" outlineLevel="0" collapsed="false">
      <c r="A11" s="320" t="s">
        <v>387</v>
      </c>
      <c r="B11" s="318" t="s">
        <v>388</v>
      </c>
      <c r="C11" s="315"/>
      <c r="D11" s="315" t="n">
        <f aca="false">D12+D13</f>
        <v>-2911.2</v>
      </c>
    </row>
    <row r="12" customFormat="false" ht="42.75" hidden="false" customHeight="false" outlineLevel="0" collapsed="false">
      <c r="A12" s="316" t="s">
        <v>389</v>
      </c>
      <c r="B12" s="318" t="s">
        <v>388</v>
      </c>
      <c r="C12" s="315" t="s">
        <v>390</v>
      </c>
      <c r="D12" s="321" t="n">
        <v>-74983.4</v>
      </c>
    </row>
    <row r="13" customFormat="false" ht="42.75" hidden="false" customHeight="false" outlineLevel="0" collapsed="false">
      <c r="A13" s="316" t="s">
        <v>391</v>
      </c>
      <c r="B13" s="318" t="s">
        <v>388</v>
      </c>
      <c r="C13" s="315" t="s">
        <v>392</v>
      </c>
      <c r="D13" s="315" t="n">
        <v>72072.2</v>
      </c>
    </row>
    <row r="14" customFormat="false" ht="75" hidden="false" customHeight="false" outlineLevel="0" collapsed="false">
      <c r="A14" s="320" t="s">
        <v>393</v>
      </c>
      <c r="B14" s="318" t="s">
        <v>394</v>
      </c>
      <c r="C14" s="315"/>
      <c r="D14" s="321" t="n">
        <f aca="false">D15</f>
        <v>241.7</v>
      </c>
    </row>
    <row r="15" customFormat="false" ht="42.75" hidden="false" customHeight="false" outlineLevel="0" collapsed="false">
      <c r="A15" s="316" t="s">
        <v>391</v>
      </c>
      <c r="B15" s="318" t="s">
        <v>394</v>
      </c>
      <c r="C15" s="315" t="s">
        <v>392</v>
      </c>
      <c r="D15" s="321" t="n">
        <v>241.7</v>
      </c>
    </row>
    <row r="16" customFormat="false" ht="12.75" hidden="false" customHeight="false" outlineLevel="0" collapsed="false">
      <c r="A16" s="322"/>
      <c r="B16" s="322"/>
      <c r="C16" s="322"/>
      <c r="D16" s="322"/>
    </row>
    <row r="17" customFormat="false" ht="12.75" hidden="false" customHeight="false" outlineLevel="0" collapsed="false">
      <c r="A17" s="322"/>
      <c r="B17" s="322"/>
      <c r="C17" s="322"/>
      <c r="D17" s="322"/>
    </row>
  </sheetData>
  <mergeCells count="6">
    <mergeCell ref="C1:D1"/>
    <mergeCell ref="B2:D2"/>
    <mergeCell ref="B3:D3"/>
    <mergeCell ref="A5:D5"/>
    <mergeCell ref="A7:A8"/>
    <mergeCell ref="D7:D8"/>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D2"/>
    </sheetView>
  </sheetViews>
  <sheetFormatPr defaultColWidth="9.13671875" defaultRowHeight="9.75" zeroHeight="false" outlineLevelRow="0" outlineLevelCol="0"/>
  <cols>
    <col collapsed="false" customWidth="true" hidden="false" outlineLevel="0" max="1" min="1" style="323" width="42.14"/>
    <col collapsed="false" customWidth="true" hidden="false" outlineLevel="0" max="2" min="2" style="323" width="9.85"/>
    <col collapsed="false" customWidth="true" hidden="false" outlineLevel="0" max="3" min="3" style="323" width="23.56"/>
    <col collapsed="false" customWidth="true" hidden="false" outlineLevel="0" max="4" min="4" style="323" width="11.7"/>
    <col collapsed="false" customWidth="false" hidden="false" outlineLevel="0" max="257" min="5" style="323" width="9.14"/>
  </cols>
  <sheetData>
    <row r="1" customFormat="false" ht="15" hidden="false" customHeight="true" outlineLevel="0" collapsed="false">
      <c r="A1" s="324"/>
      <c r="B1" s="325" t="s">
        <v>395</v>
      </c>
      <c r="C1" s="325"/>
      <c r="D1" s="325"/>
      <c r="E1" s="326"/>
      <c r="F1" s="326"/>
    </row>
    <row r="2" customFormat="false" ht="49.5" hidden="false" customHeight="true" outlineLevel="0" collapsed="false">
      <c r="A2" s="327"/>
      <c r="B2" s="328" t="s">
        <v>396</v>
      </c>
      <c r="C2" s="328"/>
      <c r="D2" s="328"/>
      <c r="E2" s="329"/>
      <c r="F2" s="329"/>
    </row>
    <row r="3" customFormat="false" ht="51" hidden="false" customHeight="true" outlineLevel="0" collapsed="false">
      <c r="A3" s="330"/>
      <c r="B3" s="328" t="s">
        <v>397</v>
      </c>
      <c r="C3" s="328"/>
      <c r="D3" s="328"/>
      <c r="E3" s="331"/>
      <c r="F3" s="331"/>
    </row>
    <row r="4" customFormat="false" ht="17.25" hidden="false" customHeight="true" outlineLevel="0" collapsed="false">
      <c r="A4" s="332" t="s">
        <v>398</v>
      </c>
      <c r="B4" s="332"/>
      <c r="C4" s="332"/>
      <c r="D4" s="332"/>
    </row>
    <row r="5" customFormat="false" ht="30" hidden="false" customHeight="true" outlineLevel="0" collapsed="false">
      <c r="A5" s="332" t="s">
        <v>399</v>
      </c>
      <c r="B5" s="332"/>
      <c r="C5" s="332"/>
      <c r="D5" s="332"/>
    </row>
    <row r="6" customFormat="false" ht="18.75" hidden="false" customHeight="true" outlineLevel="0" collapsed="false">
      <c r="A6" s="333" t="s">
        <v>400</v>
      </c>
      <c r="B6" s="333"/>
      <c r="C6" s="333"/>
      <c r="D6" s="333"/>
    </row>
    <row r="7" customFormat="false" ht="15.75" hidden="false" customHeight="true" outlineLevel="0" collapsed="false">
      <c r="A7" s="334"/>
      <c r="B7" s="335"/>
      <c r="C7" s="336" t="s">
        <v>401</v>
      </c>
      <c r="D7" s="336"/>
    </row>
    <row r="8" customFormat="false" ht="16.5" hidden="false" customHeight="true" outlineLevel="0" collapsed="false">
      <c r="A8" s="337" t="s">
        <v>402</v>
      </c>
      <c r="B8" s="338" t="s">
        <v>403</v>
      </c>
      <c r="C8" s="338"/>
      <c r="D8" s="339" t="s">
        <v>404</v>
      </c>
    </row>
    <row r="9" customFormat="false" ht="96.75" hidden="false" customHeight="true" outlineLevel="0" collapsed="false">
      <c r="A9" s="337"/>
      <c r="B9" s="340" t="s">
        <v>405</v>
      </c>
      <c r="C9" s="341" t="s">
        <v>406</v>
      </c>
      <c r="D9" s="339"/>
    </row>
    <row r="10" customFormat="false" ht="15.75" hidden="false" customHeight="true" outlineLevel="0" collapsed="false">
      <c r="A10" s="342" t="s">
        <v>407</v>
      </c>
      <c r="B10" s="343" t="s">
        <v>408</v>
      </c>
      <c r="C10" s="343" t="s">
        <v>409</v>
      </c>
      <c r="D10" s="343" t="s">
        <v>410</v>
      </c>
    </row>
    <row r="11" customFormat="false" ht="16.5" hidden="false" customHeight="true" outlineLevel="0" collapsed="false">
      <c r="A11" s="344" t="s">
        <v>411</v>
      </c>
      <c r="B11" s="345"/>
      <c r="C11" s="346"/>
      <c r="D11" s="347" t="n">
        <f aca="false">D12+D32</f>
        <v>74927.6</v>
      </c>
    </row>
    <row r="12" customFormat="false" ht="58.5" hidden="false" customHeight="true" outlineLevel="0" collapsed="false">
      <c r="A12" s="348" t="s">
        <v>412</v>
      </c>
      <c r="B12" s="349" t="s">
        <v>328</v>
      </c>
      <c r="C12" s="348"/>
      <c r="D12" s="350" t="n">
        <f aca="false">SUM(D13:D31)</f>
        <v>27282.3</v>
      </c>
    </row>
    <row r="13" customFormat="false" ht="43.5" hidden="false" customHeight="true" outlineLevel="0" collapsed="false">
      <c r="A13" s="351" t="s">
        <v>413</v>
      </c>
      <c r="B13" s="352" t="s">
        <v>328</v>
      </c>
      <c r="C13" s="353" t="s">
        <v>414</v>
      </c>
      <c r="D13" s="347" t="n">
        <v>0.1</v>
      </c>
    </row>
    <row r="14" customFormat="false" ht="84.75" hidden="false" customHeight="true" outlineLevel="0" collapsed="false">
      <c r="A14" s="354" t="s">
        <v>415</v>
      </c>
      <c r="B14" s="352" t="s">
        <v>328</v>
      </c>
      <c r="C14" s="355" t="s">
        <v>416</v>
      </c>
      <c r="D14" s="347" t="n">
        <v>71.5</v>
      </c>
    </row>
    <row r="15" customFormat="false" ht="57.75" hidden="true" customHeight="true" outlineLevel="0" collapsed="false">
      <c r="A15" s="354" t="s">
        <v>417</v>
      </c>
      <c r="B15" s="352" t="s">
        <v>328</v>
      </c>
      <c r="C15" s="355" t="s">
        <v>418</v>
      </c>
      <c r="D15" s="347"/>
    </row>
    <row r="16" customFormat="false" ht="78" hidden="false" customHeight="true" outlineLevel="0" collapsed="false">
      <c r="A16" s="354" t="s">
        <v>419</v>
      </c>
      <c r="B16" s="352" t="s">
        <v>328</v>
      </c>
      <c r="C16" s="355" t="s">
        <v>418</v>
      </c>
      <c r="D16" s="347" t="n">
        <v>45</v>
      </c>
    </row>
    <row r="17" customFormat="false" ht="59.25" hidden="false" customHeight="true" outlineLevel="0" collapsed="false">
      <c r="A17" s="356" t="s">
        <v>420</v>
      </c>
      <c r="B17" s="352" t="s">
        <v>328</v>
      </c>
      <c r="C17" s="357" t="s">
        <v>421</v>
      </c>
      <c r="D17" s="347" t="n">
        <v>0.7</v>
      </c>
    </row>
    <row r="18" customFormat="false" ht="57" hidden="true" customHeight="false" outlineLevel="0" collapsed="false">
      <c r="A18" s="356" t="s">
        <v>422</v>
      </c>
      <c r="B18" s="352" t="s">
        <v>328</v>
      </c>
      <c r="C18" s="357" t="s">
        <v>423</v>
      </c>
      <c r="D18" s="347"/>
    </row>
    <row r="19" customFormat="false" ht="99.75" hidden="true" customHeight="false" outlineLevel="0" collapsed="false">
      <c r="A19" s="356" t="s">
        <v>424</v>
      </c>
      <c r="B19" s="352" t="s">
        <v>328</v>
      </c>
      <c r="C19" s="357" t="s">
        <v>425</v>
      </c>
      <c r="D19" s="347"/>
    </row>
    <row r="20" customFormat="false" ht="71.25" hidden="true" customHeight="false" outlineLevel="0" collapsed="false">
      <c r="A20" s="356" t="s">
        <v>426</v>
      </c>
      <c r="B20" s="352" t="s">
        <v>328</v>
      </c>
      <c r="C20" s="357" t="s">
        <v>427</v>
      </c>
      <c r="D20" s="347"/>
    </row>
    <row r="21" customFormat="false" ht="32.25" hidden="true" customHeight="true" outlineLevel="0" collapsed="false">
      <c r="A21" s="358" t="s">
        <v>428</v>
      </c>
      <c r="B21" s="352" t="s">
        <v>328</v>
      </c>
      <c r="C21" s="359" t="s">
        <v>429</v>
      </c>
      <c r="D21" s="347"/>
    </row>
    <row r="22" customFormat="false" ht="63.75" hidden="false" customHeight="true" outlineLevel="0" collapsed="false">
      <c r="A22" s="358" t="s">
        <v>47</v>
      </c>
      <c r="B22" s="352" t="s">
        <v>328</v>
      </c>
      <c r="C22" s="360" t="s">
        <v>430</v>
      </c>
      <c r="D22" s="361" t="n">
        <v>81.5</v>
      </c>
    </row>
    <row r="23" customFormat="false" ht="85.5" hidden="true" customHeight="false" outlineLevel="0" collapsed="false">
      <c r="A23" s="358" t="s">
        <v>431</v>
      </c>
      <c r="B23" s="352" t="s">
        <v>328</v>
      </c>
      <c r="C23" s="353" t="s">
        <v>432</v>
      </c>
      <c r="D23" s="362"/>
      <c r="E23" s="363"/>
    </row>
    <row r="24" customFormat="false" ht="48.75" hidden="false" customHeight="true" outlineLevel="0" collapsed="false">
      <c r="A24" s="364" t="s">
        <v>433</v>
      </c>
      <c r="B24" s="352" t="s">
        <v>328</v>
      </c>
      <c r="C24" s="360" t="s">
        <v>434</v>
      </c>
      <c r="D24" s="365" t="n">
        <v>5.5</v>
      </c>
      <c r="E24" s="363"/>
    </row>
    <row r="25" customFormat="false" ht="48.75" hidden="false" customHeight="true" outlineLevel="0" collapsed="false">
      <c r="A25" s="364" t="s">
        <v>435</v>
      </c>
      <c r="B25" s="352" t="s">
        <v>328</v>
      </c>
      <c r="C25" s="366" t="s">
        <v>436</v>
      </c>
      <c r="D25" s="367" t="n">
        <v>20497</v>
      </c>
      <c r="E25" s="363"/>
    </row>
    <row r="26" customFormat="false" ht="87" hidden="false" customHeight="true" outlineLevel="0" collapsed="false">
      <c r="A26" s="364" t="s">
        <v>437</v>
      </c>
      <c r="B26" s="352" t="s">
        <v>328</v>
      </c>
      <c r="C26" s="366" t="s">
        <v>438</v>
      </c>
      <c r="D26" s="347" t="n">
        <v>4214.8</v>
      </c>
    </row>
    <row r="27" customFormat="false" ht="63" hidden="false" customHeight="true" outlineLevel="0" collapsed="false">
      <c r="A27" s="364" t="s">
        <v>71</v>
      </c>
      <c r="B27" s="352" t="s">
        <v>328</v>
      </c>
      <c r="C27" s="366" t="s">
        <v>439</v>
      </c>
      <c r="D27" s="347" t="n">
        <v>246.1</v>
      </c>
    </row>
    <row r="28" customFormat="false" ht="144.75" hidden="false" customHeight="true" outlineLevel="0" collapsed="false">
      <c r="A28" s="368" t="s">
        <v>77</v>
      </c>
      <c r="B28" s="352" t="s">
        <v>328</v>
      </c>
      <c r="C28" s="366" t="s">
        <v>440</v>
      </c>
      <c r="D28" s="347" t="n">
        <v>2204</v>
      </c>
    </row>
    <row r="29" customFormat="false" ht="165.75" hidden="false" customHeight="true" outlineLevel="0" collapsed="false">
      <c r="A29" s="368" t="s">
        <v>441</v>
      </c>
      <c r="B29" s="352" t="s">
        <v>328</v>
      </c>
      <c r="C29" s="366" t="s">
        <v>442</v>
      </c>
      <c r="D29" s="369" t="n">
        <v>10</v>
      </c>
    </row>
    <row r="30" customFormat="false" ht="47.25" hidden="false" customHeight="true" outlineLevel="0" collapsed="false">
      <c r="A30" s="358" t="s">
        <v>85</v>
      </c>
      <c r="B30" s="352" t="s">
        <v>328</v>
      </c>
      <c r="C30" s="353" t="s">
        <v>443</v>
      </c>
      <c r="D30" s="370" t="n">
        <v>-28.9</v>
      </c>
    </row>
    <row r="31" customFormat="false" ht="71.25" hidden="false" customHeight="false" outlineLevel="0" collapsed="false">
      <c r="A31" s="358" t="s">
        <v>87</v>
      </c>
      <c r="B31" s="352" t="s">
        <v>328</v>
      </c>
      <c r="C31" s="353" t="s">
        <v>444</v>
      </c>
      <c r="D31" s="347" t="n">
        <v>-65</v>
      </c>
    </row>
    <row r="32" customFormat="false" ht="30" hidden="false" customHeight="false" outlineLevel="0" collapsed="false">
      <c r="A32" s="348" t="s">
        <v>445</v>
      </c>
      <c r="B32" s="371" t="s">
        <v>446</v>
      </c>
      <c r="C32" s="348"/>
      <c r="D32" s="350" t="n">
        <f aca="false">D33+D34+D35+D36+D37</f>
        <v>47645.3</v>
      </c>
    </row>
    <row r="33" customFormat="false" ht="28.5" hidden="false" customHeight="false" outlineLevel="0" collapsed="false">
      <c r="A33" s="344" t="s">
        <v>447</v>
      </c>
      <c r="B33" s="343" t="s">
        <v>446</v>
      </c>
      <c r="C33" s="344" t="s">
        <v>448</v>
      </c>
      <c r="D33" s="347" t="n">
        <v>9655.3</v>
      </c>
    </row>
    <row r="34" customFormat="false" ht="28.5" hidden="false" customHeight="false" outlineLevel="0" collapsed="false">
      <c r="A34" s="344" t="s">
        <v>449</v>
      </c>
      <c r="B34" s="343" t="s">
        <v>446</v>
      </c>
      <c r="C34" s="344" t="s">
        <v>450</v>
      </c>
      <c r="D34" s="347" t="n">
        <v>2.4</v>
      </c>
    </row>
    <row r="35" customFormat="false" ht="57" hidden="false" customHeight="false" outlineLevel="0" collapsed="false">
      <c r="A35" s="344" t="s">
        <v>451</v>
      </c>
      <c r="B35" s="343" t="s">
        <v>446</v>
      </c>
      <c r="C35" s="344" t="s">
        <v>452</v>
      </c>
      <c r="D35" s="347" t="n">
        <v>3235.1</v>
      </c>
    </row>
    <row r="36" customFormat="false" ht="57" hidden="false" customHeight="false" outlineLevel="0" collapsed="false">
      <c r="A36" s="344" t="s">
        <v>453</v>
      </c>
      <c r="B36" s="343" t="s">
        <v>446</v>
      </c>
      <c r="C36" s="344" t="s">
        <v>454</v>
      </c>
      <c r="D36" s="347" t="n">
        <v>11606.9</v>
      </c>
    </row>
    <row r="37" customFormat="false" ht="57" hidden="false" customHeight="false" outlineLevel="0" collapsed="false">
      <c r="A37" s="344" t="s">
        <v>455</v>
      </c>
      <c r="B37" s="343" t="s">
        <v>446</v>
      </c>
      <c r="C37" s="344" t="s">
        <v>456</v>
      </c>
      <c r="D37" s="347" t="n">
        <v>23145.6</v>
      </c>
    </row>
  </sheetData>
  <mergeCells count="10">
    <mergeCell ref="B1:D1"/>
    <mergeCell ref="B2:D2"/>
    <mergeCell ref="B3:D3"/>
    <mergeCell ref="A4:D4"/>
    <mergeCell ref="A5:D5"/>
    <mergeCell ref="A6:D6"/>
    <mergeCell ref="C7:D7"/>
    <mergeCell ref="A8:A9"/>
    <mergeCell ref="B8:C8"/>
    <mergeCell ref="D8: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G2"/>
    </sheetView>
  </sheetViews>
  <sheetFormatPr defaultColWidth="8.84765625" defaultRowHeight="12.75" zeroHeight="false" outlineLevelRow="0" outlineLevelCol="0"/>
  <cols>
    <col collapsed="false" customWidth="true" hidden="false" outlineLevel="0" max="1" min="1" style="307" width="4.28"/>
    <col collapsed="false" customWidth="false" hidden="false" outlineLevel="0" max="4" min="2" style="307" width="8.85"/>
    <col collapsed="false" customWidth="true" hidden="false" outlineLevel="0" max="5" min="5" style="307" width="23.56"/>
    <col collapsed="false" customWidth="true" hidden="false" outlineLevel="0" max="6" min="6" style="307" width="14.7"/>
    <col collapsed="false" customWidth="true" hidden="false" outlineLevel="0" max="7" min="7" style="307" width="11.7"/>
    <col collapsed="false" customWidth="false" hidden="false" outlineLevel="0" max="257" min="8" style="307" width="8.85"/>
  </cols>
  <sheetData>
    <row r="1" customFormat="false" ht="15.75" hidden="false" customHeight="true" outlineLevel="0" collapsed="false">
      <c r="A1" s="372"/>
      <c r="B1" s="372"/>
      <c r="C1" s="372"/>
      <c r="D1" s="373"/>
      <c r="E1" s="374"/>
      <c r="F1" s="375" t="s">
        <v>457</v>
      </c>
      <c r="G1" s="375"/>
    </row>
    <row r="2" customFormat="false" ht="68.25" hidden="false" customHeight="true" outlineLevel="0" collapsed="false">
      <c r="A2" s="372"/>
      <c r="B2" s="372"/>
      <c r="C2" s="372"/>
      <c r="D2" s="376"/>
      <c r="E2" s="377" t="s">
        <v>458</v>
      </c>
      <c r="F2" s="377"/>
      <c r="G2" s="377"/>
    </row>
    <row r="3" customFormat="false" ht="69.6" hidden="false" customHeight="true" outlineLevel="0" collapsed="false">
      <c r="A3" s="372"/>
      <c r="B3" s="372"/>
      <c r="C3" s="372"/>
      <c r="D3" s="373"/>
      <c r="E3" s="377" t="s">
        <v>459</v>
      </c>
      <c r="F3" s="377"/>
      <c r="G3" s="377"/>
    </row>
    <row r="4" customFormat="false" ht="15" hidden="false" customHeight="true" outlineLevel="0" collapsed="false">
      <c r="A4" s="372"/>
      <c r="B4" s="372"/>
      <c r="C4" s="372"/>
      <c r="D4" s="378"/>
      <c r="E4" s="378"/>
      <c r="F4" s="378"/>
      <c r="G4" s="372"/>
    </row>
    <row r="5" customFormat="false" ht="42" hidden="false" customHeight="true" outlineLevel="0" collapsed="false">
      <c r="A5" s="372"/>
      <c r="B5" s="379" t="s">
        <v>460</v>
      </c>
      <c r="C5" s="379"/>
      <c r="D5" s="379"/>
      <c r="E5" s="379"/>
      <c r="F5" s="379"/>
      <c r="G5" s="372"/>
    </row>
    <row r="6" customFormat="false" ht="12.75" hidden="false" customHeight="false" outlineLevel="0" collapsed="false">
      <c r="A6" s="372"/>
      <c r="B6" s="378"/>
      <c r="C6" s="378"/>
      <c r="D6" s="378"/>
      <c r="E6" s="378"/>
      <c r="F6" s="378"/>
      <c r="G6" s="372"/>
    </row>
    <row r="7" customFormat="false" ht="12.75" hidden="false" customHeight="false" outlineLevel="0" collapsed="false">
      <c r="A7" s="380" t="s">
        <v>461</v>
      </c>
      <c r="B7" s="378" t="s">
        <v>462</v>
      </c>
      <c r="C7" s="378"/>
      <c r="D7" s="378"/>
      <c r="E7" s="378"/>
      <c r="F7" s="378"/>
      <c r="G7" s="372"/>
    </row>
    <row r="8" customFormat="false" ht="17.25" hidden="false" customHeight="true" outlineLevel="0" collapsed="false">
      <c r="A8" s="372"/>
      <c r="B8" s="372"/>
      <c r="C8" s="372"/>
      <c r="D8" s="372"/>
      <c r="E8" s="372"/>
      <c r="F8" s="372"/>
      <c r="G8" s="372"/>
    </row>
    <row r="9" customFormat="false" ht="39" hidden="false" customHeight="true" outlineLevel="0" collapsed="false">
      <c r="A9" s="381" t="s">
        <v>463</v>
      </c>
      <c r="B9" s="382" t="s">
        <v>464</v>
      </c>
      <c r="C9" s="382"/>
      <c r="D9" s="382"/>
      <c r="E9" s="382"/>
      <c r="F9" s="383" t="s">
        <v>465</v>
      </c>
      <c r="G9" s="383"/>
    </row>
    <row r="10" customFormat="false" ht="29.25" hidden="false" customHeight="true" outlineLevel="0" collapsed="false">
      <c r="A10" s="381"/>
      <c r="B10" s="382"/>
      <c r="C10" s="382"/>
      <c r="D10" s="382"/>
      <c r="E10" s="382"/>
      <c r="F10" s="383" t="s">
        <v>466</v>
      </c>
      <c r="G10" s="383" t="s">
        <v>467</v>
      </c>
    </row>
    <row r="11" customFormat="false" ht="51" hidden="false" customHeight="true" outlineLevel="0" collapsed="false">
      <c r="A11" s="384" t="s">
        <v>468</v>
      </c>
      <c r="B11" s="385" t="s">
        <v>469</v>
      </c>
      <c r="C11" s="385"/>
      <c r="D11" s="385"/>
      <c r="E11" s="385"/>
      <c r="F11" s="386" t="n">
        <v>0</v>
      </c>
      <c r="G11" s="386" t="n">
        <v>0</v>
      </c>
    </row>
    <row r="12" customFormat="false" ht="31.5" hidden="false" customHeight="true" outlineLevel="0" collapsed="false">
      <c r="A12" s="384" t="s">
        <v>470</v>
      </c>
      <c r="B12" s="385" t="s">
        <v>471</v>
      </c>
      <c r="C12" s="385"/>
      <c r="D12" s="385"/>
      <c r="E12" s="385"/>
      <c r="F12" s="387" t="n">
        <v>0</v>
      </c>
      <c r="G12" s="384" t="n">
        <v>0</v>
      </c>
      <c r="H12" s="388"/>
    </row>
    <row r="13" customFormat="false" ht="12.75" hidden="false" customHeight="true" outlineLevel="0" collapsed="false">
      <c r="A13" s="389"/>
      <c r="B13" s="390" t="s">
        <v>472</v>
      </c>
      <c r="C13" s="390"/>
      <c r="D13" s="390"/>
      <c r="E13" s="390"/>
      <c r="F13" s="391" t="n">
        <v>0</v>
      </c>
      <c r="G13" s="392" t="n">
        <v>0</v>
      </c>
      <c r="H13" s="388"/>
    </row>
    <row r="14" customFormat="false" ht="12.75" hidden="false" customHeight="false" outlineLevel="0" collapsed="false">
      <c r="A14" s="372"/>
      <c r="B14" s="372"/>
      <c r="C14" s="372"/>
      <c r="D14" s="372"/>
      <c r="E14" s="372"/>
      <c r="F14" s="372"/>
      <c r="G14" s="372"/>
    </row>
    <row r="15" customFormat="false" ht="12.75" hidden="false" customHeight="false" outlineLevel="0" collapsed="false">
      <c r="A15" s="380" t="s">
        <v>473</v>
      </c>
      <c r="B15" s="378" t="s">
        <v>474</v>
      </c>
      <c r="C15" s="378"/>
      <c r="D15" s="378"/>
      <c r="E15" s="372"/>
      <c r="F15" s="372"/>
      <c r="G15" s="372"/>
    </row>
    <row r="16" customFormat="false" ht="12.75" hidden="false" customHeight="false" outlineLevel="0" collapsed="false">
      <c r="A16" s="372"/>
      <c r="B16" s="372"/>
      <c r="C16" s="372"/>
      <c r="D16" s="372"/>
      <c r="E16" s="372"/>
      <c r="F16" s="372"/>
      <c r="G16" s="372"/>
    </row>
    <row r="17" customFormat="false" ht="51" hidden="false" customHeight="true" outlineLevel="0" collapsed="false">
      <c r="A17" s="381" t="s">
        <v>463</v>
      </c>
      <c r="B17" s="382" t="s">
        <v>475</v>
      </c>
      <c r="C17" s="382"/>
      <c r="D17" s="382"/>
      <c r="E17" s="382"/>
      <c r="F17" s="381" t="s">
        <v>476</v>
      </c>
      <c r="G17" s="381"/>
      <c r="H17" s="393"/>
      <c r="I17" s="393"/>
    </row>
    <row r="18" customFormat="false" ht="36" hidden="false" customHeight="true" outlineLevel="0" collapsed="false">
      <c r="A18" s="381"/>
      <c r="B18" s="382"/>
      <c r="C18" s="382"/>
      <c r="D18" s="382"/>
      <c r="E18" s="382"/>
      <c r="F18" s="383" t="s">
        <v>466</v>
      </c>
      <c r="G18" s="383" t="s">
        <v>477</v>
      </c>
      <c r="H18" s="393"/>
      <c r="I18" s="393"/>
    </row>
    <row r="19" customFormat="false" ht="51.75" hidden="false" customHeight="true" outlineLevel="0" collapsed="false">
      <c r="A19" s="384" t="s">
        <v>468</v>
      </c>
      <c r="B19" s="394" t="s">
        <v>469</v>
      </c>
      <c r="C19" s="394"/>
      <c r="D19" s="394"/>
      <c r="E19" s="394"/>
      <c r="F19" s="386" t="n">
        <v>0</v>
      </c>
      <c r="G19" s="386" t="n">
        <v>0</v>
      </c>
    </row>
    <row r="20" customFormat="false" ht="28.5" hidden="false" customHeight="true" outlineLevel="0" collapsed="false">
      <c r="A20" s="384" t="s">
        <v>470</v>
      </c>
      <c r="B20" s="394" t="s">
        <v>478</v>
      </c>
      <c r="C20" s="394"/>
      <c r="D20" s="394"/>
      <c r="E20" s="394"/>
      <c r="F20" s="395" t="n">
        <v>0</v>
      </c>
      <c r="G20" s="384" t="n">
        <v>0</v>
      </c>
      <c r="H20" s="388"/>
    </row>
    <row r="21" customFormat="false" ht="12.75" hidden="false" customHeight="true" outlineLevel="0" collapsed="false">
      <c r="A21" s="389"/>
      <c r="B21" s="396" t="s">
        <v>472</v>
      </c>
      <c r="C21" s="396"/>
      <c r="D21" s="396"/>
      <c r="E21" s="396"/>
      <c r="F21" s="397" t="n">
        <f aca="false">SUM(F19:F20)</f>
        <v>0</v>
      </c>
      <c r="G21" s="398" t="n">
        <v>0</v>
      </c>
      <c r="H21" s="388"/>
    </row>
    <row r="22" customFormat="false" ht="12.75" hidden="false" customHeight="false" outlineLevel="0" collapsed="false">
      <c r="A22" s="399"/>
      <c r="B22" s="399"/>
      <c r="C22" s="399"/>
      <c r="D22" s="399"/>
      <c r="E22" s="399"/>
      <c r="F22" s="399"/>
    </row>
    <row r="28" customFormat="false" ht="12.75" hidden="false" customHeight="false" outlineLevel="0" collapsed="false">
      <c r="A28" s="400"/>
      <c r="B28" s="400"/>
      <c r="C28" s="400"/>
      <c r="D28" s="400"/>
      <c r="E28" s="400"/>
      <c r="F28" s="400"/>
    </row>
  </sheetData>
  <mergeCells count="16">
    <mergeCell ref="F1:G1"/>
    <mergeCell ref="E2:G2"/>
    <mergeCell ref="E3:G3"/>
    <mergeCell ref="B5:F5"/>
    <mergeCell ref="A9:A10"/>
    <mergeCell ref="B9:E10"/>
    <mergeCell ref="F9:G9"/>
    <mergeCell ref="B11:E11"/>
    <mergeCell ref="B12:E12"/>
    <mergeCell ref="B13:E13"/>
    <mergeCell ref="A17:A18"/>
    <mergeCell ref="B17:E18"/>
    <mergeCell ref="F17:G17"/>
    <mergeCell ref="B19:E19"/>
    <mergeCell ref="B20:E20"/>
    <mergeCell ref="B21:E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0-05-08T11:01:48Z</cp:lastPrinted>
  <dcterms:modified xsi:type="dcterms:W3CDTF">2020-06-01T12:54:01Z</dcterms:modified>
  <cp:revision>0</cp:revision>
  <dc:subject/>
  <dc:title/>
</cp:coreProperties>
</file>